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メニュー" sheetId="1" state="visible" r:id="rId2"/>
    <sheet name="配合表" sheetId="2" state="visible" r:id="rId3"/>
    <sheet name="計量記録" sheetId="3" state="visible" r:id="rId4"/>
    <sheet name="閲覧用" sheetId="4" state="visible" r:id="rId5"/>
    <sheet name="ﾃﾞｰﾀ一覧" sheetId="5" state="visible" r:id="rId6"/>
    <sheet name="報告書" sheetId="6" state="visible" r:id="rId7"/>
    <sheet name="手順書" sheetId="7" state="visible" r:id="rId8"/>
  </sheets>
  <definedNames>
    <definedName function="false" hidden="false" localSheetId="4" name="_xlnm.Print_Area" vbProcedure="false">ﾃﾞｰﾀ一覧!$B$7:$IV$9</definedName>
    <definedName function="false" hidden="false" localSheetId="4" name="_xlnm.Print_Titles" vbProcedure="false">ﾃﾞｰﾀ一覧!$B:$H</definedName>
    <definedName function="false" hidden="false" localSheetId="5" name="_xlnm.Print_Area" vbProcedure="false">報告書!$B$2:$Z$31</definedName>
    <definedName function="false" hidden="false" localSheetId="6" name="_xlnm.Print_Area" vbProcedure="false">手順書!$B$2:$AY$125</definedName>
    <definedName function="false" hidden="false" localSheetId="6" name="_xlnm.Print_Titles" vbProcedure="false">手順書!$4:$6</definedName>
    <definedName function="false" hidden="false" localSheetId="2" name="_xlnm.Print_Area" vbProcedure="false">計量記録!$C$2:$AL$28</definedName>
    <definedName function="false" hidden="false" localSheetId="1" name="_xlnm.Print_Area" vbProcedure="false">配合表!$B$2:$T$62</definedName>
    <definedName function="false" hidden="false" localSheetId="1" name="_xlnm.Print_Titles" vbProcedure="false">配合表!$2:$4</definedName>
    <definedName function="false" hidden="false" localSheetId="3" name="_xlnm.Print_Area" vbProcedure="false">閲覧用!$B$130:$Z$157</definedName>
    <definedName function="false" hidden="false" localSheetId="4" name="Excel_BuiltIn__FilterDatabase" vbProcedure="false">ﾃﾞｰﾀ一覧!$A$7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10"/>
            <color rgb="FF000000"/>
            <rFont val="DejaVu Sans"/>
            <family val="2"/>
          </rPr>
          <t xml:space="preserve">材料名称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34</xdr:rowOff>
              </xdr:from>
              <xdr:to>
                <xdr:col>7</xdr:col>
                <xdr:colOff>42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K3" authorId="0">
      <text>
        <r>
          <rPr>
            <b val="true"/>
            <sz val="10"/>
            <color rgb="FF000000"/>
            <rFont val="DejaVu Sans"/>
            <family val="2"/>
          </rPr>
          <t xml:space="preserve">スラッジ水の濃度
               　↓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1</xdr:col>
                <xdr:colOff>1</xdr:colOff>
                <xdr:row>5</xdr:row>
                <xdr:rowOff>19</xdr:rowOff>
              </xdr:from>
              <xdr:to>
                <xdr:col>63</xdr:col>
                <xdr:colOff>41</xdr:colOff>
                <xdr:row>6</xdr:row>
                <xdr:rowOff>2</xdr:rowOff>
              </xdr:to>
            </anchor>
          </commentPr>
        </mc:Choice>
        <mc:Fallback/>
      </mc:AlternateContent>
    </comment>
    <comment ref="BK9" authorId="0">
      <text>
        <r>
          <rPr>
            <b val="true"/>
            <sz val="10"/>
            <color rgb="FF000000"/>
            <rFont val="DejaVu Sans"/>
            <family val="2"/>
          </rPr>
          <t xml:space="preserve">スラッジ水の濃度
               　↓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7</xdr:colOff>
                <xdr:row>7</xdr:row>
                <xdr:rowOff>26</xdr:rowOff>
              </xdr:from>
              <xdr:to>
                <xdr:col>66</xdr:col>
                <xdr:colOff>1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3" uniqueCount="403">
  <si>
    <t xml:space="preserve">このファイルの報告書識別名を記録します。</t>
  </si>
  <si>
    <t xml:space="preserve">配 合 表</t>
  </si>
  <si>
    <t xml:space="preserve">配合
番号</t>
  </si>
  <si>
    <r>
      <rPr>
        <b val="true"/>
        <sz val="10"/>
        <rFont val="Noto Sans"/>
        <family val="2"/>
      </rPr>
      <t xml:space="preserve">配合（</t>
    </r>
    <r>
      <rPr>
        <b val="true"/>
        <sz val="10"/>
        <rFont val="ＭＳ Ｐゴシック"/>
        <family val="3"/>
        <charset val="128"/>
      </rPr>
      <t xml:space="preserve">kg/m</t>
    </r>
    <r>
      <rPr>
        <b val="true"/>
        <vertAlign val="superscript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）</t>
    </r>
  </si>
  <si>
    <t xml:space="preserve">配合名称</t>
  </si>
  <si>
    <t xml:space="preserve">W/C</t>
  </si>
  <si>
    <t xml:space="preserve">s/a</t>
  </si>
  <si>
    <t xml:space="preserve">粗骨材</t>
  </si>
  <si>
    <t xml:space="preserve">細骨材</t>
  </si>
  <si>
    <t xml:space="preserve">セメント</t>
  </si>
  <si>
    <t xml:space="preserve">水</t>
  </si>
  <si>
    <t xml:space="preserve">混和剤</t>
  </si>
  <si>
    <t xml:space="preserve">その他
の材料</t>
  </si>
  <si>
    <t xml:space="preserve">(%)</t>
  </si>
  <si>
    <t xml:space="preserve">G1</t>
  </si>
  <si>
    <t xml:space="preserve">G2</t>
  </si>
  <si>
    <t xml:space="preserve">G3</t>
  </si>
  <si>
    <t xml:space="preserve">G4</t>
  </si>
  <si>
    <t xml:space="preserve">S1</t>
  </si>
  <si>
    <t xml:space="preserve">S2</t>
  </si>
  <si>
    <t xml:space="preserve">S3</t>
  </si>
  <si>
    <t xml:space="preserve">C1</t>
  </si>
  <si>
    <t xml:space="preserve">C2</t>
  </si>
  <si>
    <t xml:space="preserve">C3</t>
  </si>
  <si>
    <r>
      <rPr>
        <b val="true"/>
        <sz val="10"/>
        <rFont val="ＭＳ Ｐゴシック"/>
        <family val="3"/>
        <charset val="128"/>
      </rPr>
      <t xml:space="preserve">W</t>
    </r>
    <r>
      <rPr>
        <b val="true"/>
        <sz val="10"/>
        <rFont val="Noto Sans"/>
        <family val="2"/>
      </rPr>
      <t xml:space="preserve">合計</t>
    </r>
  </si>
  <si>
    <t xml:space="preserve">AD1</t>
  </si>
  <si>
    <t xml:space="preserve">AD2</t>
  </si>
  <si>
    <t xml:space="preserve">AD3</t>
  </si>
  <si>
    <r>
      <rPr>
        <sz val="11"/>
        <rFont val="Noto Sans"/>
        <family val="2"/>
      </rPr>
      <t xml:space="preserve">普通</t>
    </r>
    <r>
      <rPr>
        <sz val="11"/>
        <rFont val="ＭＳ Ｐゴシック"/>
        <family val="3"/>
        <charset val="128"/>
      </rPr>
      <t xml:space="preserve">27 18 20 N(</t>
    </r>
    <r>
      <rPr>
        <sz val="11"/>
        <rFont val="Noto Sans"/>
        <family val="2"/>
      </rPr>
      <t xml:space="preserve">標準配合）</t>
    </r>
  </si>
  <si>
    <t xml:space="preserve">計量記録</t>
  </si>
  <si>
    <t xml:space="preserve">計量記録２へ</t>
  </si>
  <si>
    <t xml:space="preserve">計量記録２</t>
  </si>
  <si>
    <t xml:space="preserve">計量記録画面へ</t>
  </si>
  <si>
    <t xml:space="preserve">日付</t>
  </si>
  <si>
    <t xml:space="preserve">練混ぜ開始時刻</t>
  </si>
  <si>
    <t xml:space="preserve">車番</t>
  </si>
  <si>
    <t xml:space="preserve">配合番号</t>
  </si>
  <si>
    <t xml:space="preserve">　　配合名称</t>
  </si>
  <si>
    <t xml:space="preserve">１車積載量　　</t>
  </si>
  <si>
    <t xml:space="preserve">注記欄</t>
  </si>
  <si>
    <t xml:space="preserve">容積保証</t>
  </si>
  <si>
    <t xml:space="preserve">目標スラッジ固形分率</t>
  </si>
  <si>
    <t xml:space="preserve">混和剤の計量方法</t>
  </si>
  <si>
    <t xml:space="preserve">混和剤の希釈倍率</t>
  </si>
  <si>
    <t xml:space="preserve">計量器累加番号</t>
  </si>
  <si>
    <t xml:space="preserve">その他の材料の規格値</t>
  </si>
  <si>
    <r>
      <rPr>
        <sz val="11"/>
        <color rgb="FFFFFFFF"/>
        <rFont val="ＭＳ Ｐゴシック"/>
        <family val="3"/>
        <charset val="128"/>
      </rPr>
      <t xml:space="preserve">m</t>
    </r>
    <r>
      <rPr>
        <vertAlign val="superscript"/>
        <sz val="11"/>
        <color rgb="FFFFFFFF"/>
        <rFont val="ＭＳ Ｐゴシック"/>
        <family val="3"/>
        <charset val="128"/>
      </rPr>
      <t xml:space="preserve">3</t>
    </r>
  </si>
  <si>
    <t xml:space="preserve">W1</t>
  </si>
  <si>
    <t xml:space="preserve">W2</t>
  </si>
  <si>
    <r>
      <rPr>
        <sz val="11"/>
        <color rgb="FFFFFFFF"/>
        <rFont val="Noto Sans"/>
        <family val="2"/>
      </rPr>
      <t xml:space="preserve">ﾊﾞｯﾁ</t>
    </r>
    <r>
      <rPr>
        <sz val="11"/>
        <color rgb="FFFFFFFF"/>
        <rFont val="ＭＳ Ｐゴシック"/>
        <family val="3"/>
        <charset val="128"/>
      </rPr>
      <t xml:space="preserve">No.</t>
    </r>
  </si>
  <si>
    <t xml:space="preserve">粗骨材①</t>
  </si>
  <si>
    <t xml:space="preserve">粗骨材②</t>
  </si>
  <si>
    <t xml:space="preserve">細骨材①</t>
  </si>
  <si>
    <t xml:space="preserve">細骨材②</t>
  </si>
  <si>
    <t xml:space="preserve">NC</t>
  </si>
  <si>
    <t xml:space="preserve">スラッジ水</t>
  </si>
  <si>
    <t xml:space="preserve">工業用水</t>
  </si>
  <si>
    <r>
      <rPr>
        <sz val="10"/>
        <rFont val="ＭＳ Ｐゴシック"/>
        <family val="3"/>
        <charset val="128"/>
      </rPr>
      <t xml:space="preserve">AE</t>
    </r>
    <r>
      <rPr>
        <sz val="10"/>
        <rFont val="Noto Sans"/>
        <family val="2"/>
      </rPr>
      <t xml:space="preserve">減水剤</t>
    </r>
  </si>
  <si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バッチ目</t>
    </r>
  </si>
  <si>
    <t xml:space="preserve">容積保証：</t>
  </si>
  <si>
    <r>
      <rPr>
        <sz val="11"/>
        <color rgb="FF000000"/>
        <rFont val="ＭＳ Ｐゴシック"/>
        <family val="3"/>
        <charset val="128"/>
      </rPr>
      <t xml:space="preserve">0.0%</t>
    </r>
    <r>
      <rPr>
        <sz val="11"/>
        <color rgb="FF000000"/>
        <rFont val="Noto Sans"/>
        <family val="2"/>
      </rPr>
      <t xml:space="preserve">単位で入力</t>
    </r>
  </si>
  <si>
    <r>
      <rPr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バッチ目</t>
    </r>
  </si>
  <si>
    <t xml:space="preserve">目標スラッジ固形分率：</t>
  </si>
  <si>
    <r>
      <rPr>
        <sz val="11"/>
        <color rgb="FFFFFFFF"/>
        <rFont val="ＭＳ Ｐゴシック"/>
        <family val="3"/>
        <charset val="128"/>
      </rPr>
      <t xml:space="preserve">3</t>
    </r>
    <r>
      <rPr>
        <sz val="11"/>
        <color rgb="FFFFFFFF"/>
        <rFont val="Noto Sans"/>
        <family val="2"/>
      </rPr>
      <t xml:space="preserve">バッチ目</t>
    </r>
  </si>
  <si>
    <t xml:space="preserve">混和剤の計量方法：</t>
  </si>
  <si>
    <t xml:space="preserve">混和剤の量を単位水量に含めないときは「１」を入力</t>
  </si>
  <si>
    <r>
      <rPr>
        <sz val="11"/>
        <color rgb="FFFFFFFF"/>
        <rFont val="ＭＳ Ｐゴシック"/>
        <family val="3"/>
        <charset val="128"/>
      </rPr>
      <t xml:space="preserve">4</t>
    </r>
    <r>
      <rPr>
        <sz val="11"/>
        <color rgb="FFFFFFFF"/>
        <rFont val="Noto Sans"/>
        <family val="2"/>
      </rPr>
      <t xml:space="preserve">バッチ目</t>
    </r>
  </si>
  <si>
    <t xml:space="preserve">混和剤の希釈倍率：</t>
  </si>
  <si>
    <t xml:space="preserve">倍率で入力（小数点以下３桁まで演算）</t>
  </si>
  <si>
    <r>
      <rPr>
        <sz val="11"/>
        <color rgb="FFFFFFFF"/>
        <rFont val="ＭＳ Ｐゴシック"/>
        <family val="3"/>
        <charset val="128"/>
      </rPr>
      <t xml:space="preserve">5</t>
    </r>
    <r>
      <rPr>
        <sz val="11"/>
        <color rgb="FFFFFFFF"/>
        <rFont val="Noto Sans"/>
        <family val="2"/>
      </rPr>
      <t xml:space="preserve">バッチ目</t>
    </r>
  </si>
  <si>
    <t xml:space="preserve">計量器累加番号：</t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W</t>
    </r>
    <r>
      <rPr>
        <sz val="11"/>
        <color rgb="FF000000"/>
        <rFont val="Noto Sans"/>
        <family val="2"/>
      </rPr>
      <t xml:space="preserve">ごとに、累加する計量器に同一番号を入力する。</t>
    </r>
  </si>
  <si>
    <t xml:space="preserve">骨材の
表面水率
／
スラッジ水
の濃度</t>
  </si>
  <si>
    <r>
      <rPr>
        <sz val="11"/>
        <color rgb="FFFFFFFF"/>
        <rFont val="Noto Sans"/>
        <family val="2"/>
      </rPr>
      <t xml:space="preserve">練り量</t>
    </r>
    <r>
      <rPr>
        <sz val="11"/>
        <color rgb="FFFFFFFF"/>
        <rFont val="ＭＳ Ｐゴシック"/>
        <family val="3"/>
        <charset val="128"/>
      </rPr>
      <t xml:space="preserve">(m</t>
    </r>
    <r>
      <rPr>
        <vertAlign val="superscript"/>
        <sz val="11"/>
        <color rgb="FFFFFFFF"/>
        <rFont val="ＭＳ Ｐゴシック"/>
        <family val="3"/>
        <charset val="128"/>
      </rPr>
      <t xml:space="preserve">3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その他の材料の規格値：</t>
  </si>
  <si>
    <t xml:space="preserve">規格値が有る場合入力する。（混和材は２％）</t>
  </si>
  <si>
    <t xml:space="preserve">材料名称：</t>
  </si>
  <si>
    <r>
      <rPr>
        <sz val="11"/>
        <color rgb="FF000000"/>
        <rFont val="Noto Sans"/>
        <family val="2"/>
      </rPr>
      <t xml:space="preserve">必要に応じて記入、ただし</t>
    </r>
    <r>
      <rPr>
        <sz val="11"/>
        <color rgb="FF000000"/>
        <rFont val="ＭＳ Ｐゴシック"/>
        <family val="3"/>
        <charset val="128"/>
      </rPr>
      <t xml:space="preserve">W1</t>
    </r>
    <r>
      <rPr>
        <sz val="11"/>
        <color rgb="FF000000"/>
        <rFont val="Noto Sans"/>
        <family val="2"/>
      </rPr>
      <t xml:space="preserve">はスラッジ水、</t>
    </r>
    <r>
      <rPr>
        <sz val="11"/>
        <color rgb="FF000000"/>
        <rFont val="ＭＳ Ｐゴシック"/>
        <family val="3"/>
        <charset val="128"/>
      </rPr>
      <t xml:space="preserve">W2</t>
    </r>
    <r>
      <rPr>
        <sz val="11"/>
        <color rgb="FF000000"/>
        <rFont val="Noto Sans"/>
        <family val="2"/>
      </rPr>
      <t xml:space="preserve">はスラッジ水以外の水</t>
    </r>
  </si>
  <si>
    <t xml:space="preserve">人工軽量骨材の吸水率</t>
  </si>
  <si>
    <t xml:space="preserve">－</t>
  </si>
  <si>
    <t xml:space="preserve">骨材の過大・過小粒</t>
  </si>
  <si>
    <r>
      <rPr>
        <b val="true"/>
        <sz val="11"/>
        <color rgb="FF000080"/>
        <rFont val="ＭＳ Ｐゴシック"/>
        <family val="3"/>
        <charset val="128"/>
      </rPr>
      <t xml:space="preserve">JIS A 5308
 </t>
    </r>
    <r>
      <rPr>
        <b val="true"/>
        <sz val="11"/>
        <color rgb="FF000080"/>
        <rFont val="Noto Sans"/>
        <family val="2"/>
      </rPr>
      <t xml:space="preserve">表－５への適合</t>
    </r>
  </si>
  <si>
    <r>
      <rPr>
        <b val="true"/>
        <sz val="11"/>
        <color rgb="FF0000FF"/>
        <rFont val="ＭＳ Ｐゴシック"/>
        <family val="3"/>
        <charset val="128"/>
      </rPr>
      <t xml:space="preserve">G </t>
    </r>
    <r>
      <rPr>
        <b val="true"/>
        <sz val="11"/>
        <color rgb="FF0000FF"/>
        <rFont val="Noto Sans"/>
        <family val="2"/>
      </rPr>
      <t xml:space="preserve">計</t>
    </r>
  </si>
  <si>
    <r>
      <rPr>
        <b val="true"/>
        <sz val="11"/>
        <color rgb="FF0000FF"/>
        <rFont val="ＭＳ Ｐゴシック"/>
        <family val="3"/>
        <charset val="128"/>
      </rPr>
      <t xml:space="preserve">S </t>
    </r>
    <r>
      <rPr>
        <b val="true"/>
        <sz val="11"/>
        <color rgb="FF0000FF"/>
        <rFont val="Noto Sans"/>
        <family val="2"/>
      </rPr>
      <t xml:space="preserve">計</t>
    </r>
  </si>
  <si>
    <r>
      <rPr>
        <b val="true"/>
        <sz val="8"/>
        <color rgb="FF0000FF"/>
        <rFont val="ＭＳ Ｐゴシック"/>
        <family val="3"/>
        <charset val="128"/>
      </rPr>
      <t xml:space="preserve">W
</t>
    </r>
    <r>
      <rPr>
        <b val="true"/>
        <sz val="8"/>
        <color rgb="FF0000FF"/>
        <rFont val="Noto Sans"/>
        <family val="2"/>
      </rPr>
      <t xml:space="preserve">合計</t>
    </r>
  </si>
  <si>
    <r>
      <rPr>
        <b val="true"/>
        <sz val="11"/>
        <color rgb="FF000080"/>
        <rFont val="ＭＳ Ｐゴシック"/>
        <family val="3"/>
        <charset val="128"/>
      </rPr>
      <t xml:space="preserve">JIS A 5308 </t>
    </r>
    <r>
      <rPr>
        <b val="true"/>
        <sz val="11"/>
        <color rgb="FF000080"/>
        <rFont val="Noto Sans"/>
        <family val="2"/>
      </rPr>
      <t xml:space="preserve">表－５への適合</t>
    </r>
  </si>
  <si>
    <t xml:space="preserve">計量目標値</t>
  </si>
  <si>
    <t xml:space="preserve">　</t>
  </si>
  <si>
    <r>
      <rPr>
        <b val="true"/>
        <i val="true"/>
        <sz val="11"/>
        <rFont val="Noto Sans"/>
        <family val="2"/>
      </rPr>
      <t xml:space="preserve">配合名称</t>
    </r>
    <r>
      <rPr>
        <b val="true"/>
        <i val="true"/>
        <sz val="11"/>
        <rFont val="ＭＳ Ｐゴシック"/>
        <family val="3"/>
        <charset val="128"/>
      </rPr>
      <t xml:space="preserve">:</t>
    </r>
  </si>
  <si>
    <t xml:space="preserve">配　　合</t>
  </si>
  <si>
    <t xml:space="preserve">項目・計算方法</t>
  </si>
  <si>
    <r>
      <rPr>
        <i val="true"/>
        <sz val="10"/>
        <color rgb="FFFF0000"/>
        <rFont val="ＭＳ Ｐゴシック"/>
        <family val="3"/>
        <charset val="128"/>
      </rPr>
      <t xml:space="preserve">G   
</t>
    </r>
    <r>
      <rPr>
        <i val="true"/>
        <sz val="10"/>
        <color rgb="FFFF0000"/>
        <rFont val="Noto Sans"/>
        <family val="2"/>
      </rPr>
      <t xml:space="preserve">合計</t>
    </r>
  </si>
  <si>
    <r>
      <rPr>
        <i val="true"/>
        <sz val="10"/>
        <color rgb="FFFF0000"/>
        <rFont val="ＭＳ Ｐゴシック"/>
        <family val="3"/>
        <charset val="128"/>
      </rPr>
      <t xml:space="preserve">S
</t>
    </r>
    <r>
      <rPr>
        <i val="true"/>
        <sz val="10"/>
        <color rgb="FFFF0000"/>
        <rFont val="Noto Sans"/>
        <family val="2"/>
      </rPr>
      <t xml:space="preserve">合計</t>
    </r>
  </si>
  <si>
    <r>
      <rPr>
        <i val="true"/>
        <sz val="10"/>
        <color rgb="FFFF0000"/>
        <rFont val="ＭＳ Ｐゴシック"/>
        <family val="3"/>
        <charset val="128"/>
      </rPr>
      <t xml:space="preserve">W
</t>
    </r>
    <r>
      <rPr>
        <i val="true"/>
        <sz val="10"/>
        <color rgb="FFFF0000"/>
        <rFont val="Noto Sans"/>
        <family val="2"/>
      </rPr>
      <t xml:space="preserve">合計</t>
    </r>
  </si>
  <si>
    <t xml:space="preserve">①</t>
  </si>
  <si>
    <r>
      <rPr>
        <sz val="11"/>
        <rFont val="Noto Sans"/>
        <family val="2"/>
      </rPr>
      <t xml:space="preserve">配合計画値（</t>
    </r>
    <r>
      <rPr>
        <sz val="11"/>
        <rFont val="ＭＳ Ｐゴシック"/>
        <family val="3"/>
        <charset val="128"/>
      </rPr>
      <t xml:space="preserve">kg/</t>
    </r>
    <r>
      <rPr>
        <sz val="11"/>
        <rFont val="Noto Sans"/>
        <family val="2"/>
      </rPr>
      <t xml:space="preserve">ｍ</t>
    </r>
    <r>
      <rPr>
        <vertAlign val="superscript"/>
        <sz val="11"/>
        <rFont val="Noto Sans"/>
        <family val="2"/>
      </rPr>
      <t xml:space="preserve">３</t>
    </r>
    <r>
      <rPr>
        <sz val="11"/>
        <rFont val="Noto Sans"/>
        <family val="2"/>
      </rPr>
      <t xml:space="preserve">）</t>
    </r>
  </si>
  <si>
    <t xml:space="preserve">A</t>
  </si>
  <si>
    <t xml:space="preserve">②</t>
  </si>
  <si>
    <t xml:space="preserve">混和剤の希釈倍率による補正</t>
  </si>
  <si>
    <t xml:space="preserve">混和剤に希釈溶液を使用する場合の希釈倍率</t>
  </si>
  <si>
    <t xml:space="preserve">B</t>
  </si>
  <si>
    <t xml:space="preserve">計量記録・希釈倍率欄が”　”ならば１、数字が入っていればその数値</t>
  </si>
  <si>
    <r>
      <rPr>
        <sz val="11"/>
        <rFont val="Noto Sans"/>
        <family val="2"/>
      </rPr>
      <t xml:space="preserve">混和剤量を希釈溶液で表した配合計画値（</t>
    </r>
    <r>
      <rPr>
        <sz val="11"/>
        <rFont val="ＭＳ Ｐゴシック"/>
        <family val="3"/>
        <charset val="128"/>
      </rPr>
      <t xml:space="preserve">kg/</t>
    </r>
    <r>
      <rPr>
        <sz val="11"/>
        <rFont val="Noto Sans"/>
        <family val="2"/>
      </rPr>
      <t xml:space="preserve">ｍ</t>
    </r>
    <r>
      <rPr>
        <vertAlign val="superscript"/>
        <sz val="11"/>
        <rFont val="Noto Sans"/>
        <family val="2"/>
      </rPr>
      <t xml:space="preserve">３</t>
    </r>
    <r>
      <rPr>
        <sz val="11"/>
        <rFont val="Noto Sans"/>
        <family val="2"/>
      </rPr>
      <t xml:space="preserve">）　　　希釈液を使用したとき　</t>
    </r>
    <r>
      <rPr>
        <sz val="11"/>
        <rFont val="ＭＳ Ｐゴシック"/>
        <family val="3"/>
        <charset val="128"/>
      </rPr>
      <t xml:space="preserve">A×B</t>
    </r>
  </si>
  <si>
    <t xml:space="preserve">C</t>
  </si>
  <si>
    <t xml:space="preserve">③</t>
  </si>
  <si>
    <t xml:space="preserve">人工軽量骨材の吸水率による補正</t>
  </si>
  <si>
    <t xml:space="preserve">D</t>
  </si>
  <si>
    <r>
      <rPr>
        <sz val="11"/>
        <rFont val="Noto Sans"/>
        <family val="2"/>
      </rPr>
      <t xml:space="preserve">骨材を表乾質量で表した配合計画値（</t>
    </r>
    <r>
      <rPr>
        <sz val="11"/>
        <rFont val="ＭＳ Ｐゴシック"/>
        <family val="3"/>
        <charset val="128"/>
      </rPr>
      <t xml:space="preserve">kg/</t>
    </r>
    <r>
      <rPr>
        <sz val="11"/>
        <rFont val="Noto Sans"/>
        <family val="2"/>
      </rPr>
      <t xml:space="preserve">ｍ</t>
    </r>
    <r>
      <rPr>
        <vertAlign val="superscript"/>
        <sz val="11"/>
        <rFont val="Noto Sans"/>
        <family val="2"/>
      </rPr>
      <t xml:space="preserve">３</t>
    </r>
    <r>
      <rPr>
        <sz val="11"/>
        <rFont val="Noto Sans"/>
        <family val="2"/>
      </rPr>
      <t xml:space="preserve">）
　　</t>
    </r>
    <r>
      <rPr>
        <sz val="11"/>
        <rFont val="ＭＳ Ｐゴシック"/>
        <family val="3"/>
        <charset val="128"/>
      </rPr>
      <t xml:space="preserve">C×</t>
    </r>
    <r>
      <rPr>
        <sz val="11"/>
        <rFont val="Noto Sans"/>
        <family val="2"/>
      </rPr>
      <t xml:space="preserve">（１＋</t>
    </r>
    <r>
      <rPr>
        <sz val="11"/>
        <rFont val="ＭＳ Ｐゴシック"/>
        <family val="3"/>
        <charset val="128"/>
      </rPr>
      <t xml:space="preserve">D)</t>
    </r>
  </si>
  <si>
    <t xml:space="preserve">E</t>
  </si>
  <si>
    <t xml:space="preserve">④</t>
  </si>
  <si>
    <t xml:space="preserve">骨材の過大・過小粒による補正</t>
  </si>
  <si>
    <r>
      <rPr>
        <sz val="11"/>
        <rFont val="Noto Sans"/>
        <family val="2"/>
      </rPr>
      <t xml:space="preserve">粗骨材</t>
    </r>
    <r>
      <rPr>
        <sz val="11"/>
        <rFont val="ＭＳ Ｐゴシック"/>
        <family val="3"/>
        <charset val="128"/>
      </rPr>
      <t xml:space="preserve">G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G4</t>
    </r>
    <r>
      <rPr>
        <sz val="11"/>
        <rFont val="Noto Sans"/>
        <family val="2"/>
      </rPr>
      <t xml:space="preserve">に含まれる過小粒の分率</t>
    </r>
  </si>
  <si>
    <t xml:space="preserve">F</t>
  </si>
  <si>
    <r>
      <rPr>
        <sz val="11"/>
        <rFont val="Noto Sans"/>
        <family val="2"/>
      </rPr>
      <t xml:space="preserve">過小粒を含まない量を配合計画値とするための粗骨材の量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　　　　　　　　　　　　</t>
    </r>
    <r>
      <rPr>
        <sz val="11"/>
        <rFont val="ＭＳ Ｐゴシック"/>
        <family val="3"/>
        <charset val="128"/>
      </rPr>
      <t xml:space="preserve">E÷</t>
    </r>
    <r>
      <rPr>
        <sz val="11"/>
        <rFont val="Noto Sans"/>
        <family val="2"/>
      </rPr>
      <t xml:space="preserve">（１－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）</t>
    </r>
  </si>
  <si>
    <t xml:space="preserve">G</t>
  </si>
  <si>
    <r>
      <rPr>
        <sz val="11"/>
        <rFont val="Noto Sans"/>
        <family val="2"/>
      </rPr>
      <t xml:space="preserve">上記粗骨材の量に含まれる過小粒の量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－Ｅ</t>
    </r>
  </si>
  <si>
    <t xml:space="preserve">H</t>
  </si>
  <si>
    <r>
      <rPr>
        <sz val="11"/>
        <rFont val="ＭＳ Ｐゴシック"/>
        <family val="3"/>
        <charset val="128"/>
      </rPr>
      <t xml:space="preserve">(↓S</t>
    </r>
    <r>
      <rPr>
        <sz val="11"/>
        <rFont val="Noto Sans"/>
        <family val="2"/>
      </rPr>
      <t xml:space="preserve">合計がゼロのときはゼロ）</t>
    </r>
  </si>
  <si>
    <r>
      <rPr>
        <sz val="11"/>
        <rFont val="Noto Sans"/>
        <family val="2"/>
      </rPr>
      <t xml:space="preserve">粗骨材の過小粒の量の合計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 
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G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G4</t>
    </r>
    <r>
      <rPr>
        <sz val="11"/>
        <rFont val="Noto Sans"/>
        <family val="2"/>
      </rPr>
      <t xml:space="preserve">の合計</t>
    </r>
  </si>
  <si>
    <t xml:space="preserve">I</t>
  </si>
  <si>
    <r>
      <rPr>
        <sz val="11"/>
        <rFont val="Noto Sans"/>
        <family val="2"/>
      </rPr>
      <t xml:space="preserve">細骨材</t>
    </r>
    <r>
      <rPr>
        <sz val="11"/>
        <rFont val="ＭＳ Ｐゴシック"/>
        <family val="3"/>
        <charset val="128"/>
      </rPr>
      <t xml:space="preserve">S1,S2</t>
    </r>
    <r>
      <rPr>
        <sz val="11"/>
        <rFont val="Noto Sans"/>
        <family val="2"/>
      </rPr>
      <t xml:space="preserve">に含まれる過大粒の分率</t>
    </r>
  </si>
  <si>
    <t xml:space="preserve">J</t>
  </si>
  <si>
    <r>
      <rPr>
        <sz val="11"/>
        <rFont val="Noto Sans"/>
        <family val="2"/>
      </rPr>
      <t xml:space="preserve">過大粒を含まない量を配合計画値とするための細骨材の量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　　　　　　　</t>
    </r>
    <r>
      <rPr>
        <sz val="11"/>
        <rFont val="ＭＳ Ｐゴシック"/>
        <family val="3"/>
        <charset val="128"/>
      </rPr>
      <t xml:space="preserve">E÷</t>
    </r>
    <r>
      <rPr>
        <sz val="11"/>
        <rFont val="Noto Sans"/>
        <family val="2"/>
      </rPr>
      <t xml:space="preserve">（１－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）</t>
    </r>
  </si>
  <si>
    <t xml:space="preserve">K</t>
  </si>
  <si>
    <r>
      <rPr>
        <sz val="11"/>
        <rFont val="Noto Sans"/>
        <family val="2"/>
      </rPr>
      <t xml:space="preserve">上記細骨材の量に含まれる過大粒の量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－Ｅ</t>
    </r>
  </si>
  <si>
    <t xml:space="preserve">L</t>
  </si>
  <si>
    <r>
      <rPr>
        <sz val="11"/>
        <rFont val="ＭＳ Ｐゴシック"/>
        <family val="3"/>
        <charset val="128"/>
      </rPr>
      <t xml:space="preserve">(G</t>
    </r>
    <r>
      <rPr>
        <sz val="11"/>
        <rFont val="Noto Sans"/>
        <family val="2"/>
      </rPr>
      <t xml:space="preserve">合計がゼロのときはゼロ↓→）</t>
    </r>
  </si>
  <si>
    <r>
      <rPr>
        <sz val="11"/>
        <rFont val="Noto Sans"/>
        <family val="2"/>
      </rPr>
      <t xml:space="preserve">細骨材の過大粒の量の合計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S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3</t>
    </r>
    <r>
      <rPr>
        <sz val="11"/>
        <rFont val="Noto Sans"/>
        <family val="2"/>
      </rPr>
      <t xml:space="preserve">の合計</t>
    </r>
  </si>
  <si>
    <t xml:space="preserve">M</t>
  </si>
  <si>
    <r>
      <rPr>
        <sz val="11"/>
        <rFont val="Noto Sans"/>
        <family val="2"/>
      </rPr>
      <t xml:space="preserve">粗骨材の過小粒による細骨材の補正値の合計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　－</t>
    </r>
    <r>
      <rPr>
        <sz val="11"/>
        <rFont val="ＭＳ Ｐゴシック"/>
        <family val="3"/>
        <charset val="128"/>
      </rPr>
      <t xml:space="preserve">I</t>
    </r>
  </si>
  <si>
    <t xml:space="preserve">N</t>
  </si>
  <si>
    <r>
      <rPr>
        <sz val="11"/>
        <rFont val="Noto Sans"/>
        <family val="2"/>
      </rPr>
      <t xml:space="preserve">上記</t>
    </r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を細骨材</t>
    </r>
    <r>
      <rPr>
        <sz val="11"/>
        <rFont val="ＭＳ Ｐゴシック"/>
        <family val="3"/>
        <charset val="128"/>
      </rPr>
      <t xml:space="preserve">S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3</t>
    </r>
    <r>
      <rPr>
        <sz val="11"/>
        <rFont val="Noto Sans"/>
        <family val="2"/>
      </rPr>
      <t xml:space="preserve">の質量の割合に応じて振り分ける。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Ｎ</t>
    </r>
    <r>
      <rPr>
        <sz val="11"/>
        <rFont val="ＭＳ Ｐゴシック"/>
        <family val="3"/>
        <charset val="128"/>
      </rPr>
      <t xml:space="preserve">×E</t>
    </r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の値</t>
    </r>
    <r>
      <rPr>
        <sz val="11"/>
        <rFont val="ＭＳ Ｐゴシック"/>
        <family val="3"/>
        <charset val="128"/>
      </rPr>
      <t xml:space="preserve">÷E</t>
    </r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合計</t>
    </r>
  </si>
  <si>
    <t xml:space="preserve">O</t>
  </si>
  <si>
    <r>
      <rPr>
        <sz val="11"/>
        <rFont val="Noto Sans"/>
        <family val="2"/>
      </rPr>
      <t xml:space="preserve">細骨材の過大粒による粗骨材の補正値の合計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　－</t>
    </r>
    <r>
      <rPr>
        <sz val="11"/>
        <rFont val="ＭＳ Ｐゴシック"/>
        <family val="3"/>
        <charset val="128"/>
      </rPr>
      <t xml:space="preserve">M</t>
    </r>
  </si>
  <si>
    <t xml:space="preserve">P</t>
  </si>
  <si>
    <r>
      <rPr>
        <sz val="11"/>
        <rFont val="Noto Sans"/>
        <family val="2"/>
      </rPr>
      <t xml:space="preserve">上記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を細骨材</t>
    </r>
    <r>
      <rPr>
        <sz val="11"/>
        <rFont val="ＭＳ Ｐゴシック"/>
        <family val="3"/>
        <charset val="128"/>
      </rPr>
      <t xml:space="preserve">G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G4</t>
    </r>
    <r>
      <rPr>
        <sz val="11"/>
        <rFont val="Noto Sans"/>
        <family val="2"/>
      </rPr>
      <t xml:space="preserve">の質量の割合に応じて振り分ける。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P×E</t>
    </r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の値</t>
    </r>
    <r>
      <rPr>
        <sz val="11"/>
        <rFont val="ＭＳ Ｐゴシック"/>
        <family val="3"/>
        <charset val="128"/>
      </rPr>
      <t xml:space="preserve">÷E</t>
    </r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合計</t>
    </r>
  </si>
  <si>
    <t xml:space="preserve">Q</t>
  </si>
  <si>
    <r>
      <rPr>
        <sz val="11"/>
        <rFont val="Noto Sans"/>
        <family val="2"/>
      </rPr>
      <t xml:space="preserve">骨材の過大・過小粒補正後の単位量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O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Q</t>
    </r>
  </si>
  <si>
    <t xml:space="preserve">R</t>
  </si>
  <si>
    <t xml:space="preserve">⑤</t>
  </si>
  <si>
    <t xml:space="preserve">骨材の表面水率による補正</t>
  </si>
  <si>
    <t xml:space="preserve">骨材の表面水率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ﾊﾞｯﾁ目</t>
    </r>
  </si>
  <si>
    <r>
      <rPr>
        <sz val="11"/>
        <rFont val="ＭＳ Ｐゴシック"/>
        <family val="3"/>
        <charset val="128"/>
      </rPr>
      <t xml:space="preserve">S</t>
    </r>
    <r>
      <rPr>
        <vertAlign val="subscript"/>
        <sz val="11"/>
        <rFont val="ＭＳ Ｐゴシック"/>
        <family val="3"/>
        <charset val="128"/>
      </rPr>
      <t xml:space="preserve">1</t>
    </r>
  </si>
  <si>
    <t xml:space="preserve">２ﾊﾞｯﾁ目</t>
  </si>
  <si>
    <r>
      <rPr>
        <sz val="11"/>
        <rFont val="ＭＳ Ｐゴシック"/>
        <family val="3"/>
        <charset val="128"/>
      </rPr>
      <t xml:space="preserve">S</t>
    </r>
    <r>
      <rPr>
        <vertAlign val="subscript"/>
        <sz val="11"/>
        <rFont val="ＭＳ Ｐゴシック"/>
        <family val="3"/>
        <charset val="128"/>
      </rPr>
      <t xml:space="preserve">2</t>
    </r>
  </si>
  <si>
    <t xml:space="preserve">３ﾊﾞｯﾁ目</t>
  </si>
  <si>
    <r>
      <rPr>
        <sz val="11"/>
        <rFont val="ＭＳ Ｐゴシック"/>
        <family val="3"/>
        <charset val="128"/>
      </rPr>
      <t xml:space="preserve">S</t>
    </r>
    <r>
      <rPr>
        <vertAlign val="subscript"/>
        <sz val="11"/>
        <rFont val="ＭＳ Ｐゴシック"/>
        <family val="3"/>
        <charset val="128"/>
      </rPr>
      <t xml:space="preserve">3</t>
    </r>
  </si>
  <si>
    <t xml:space="preserve">４ﾊﾞｯﾁ目</t>
  </si>
  <si>
    <r>
      <rPr>
        <sz val="11"/>
        <rFont val="ＭＳ Ｐゴシック"/>
        <family val="3"/>
        <charset val="128"/>
      </rPr>
      <t xml:space="preserve">S</t>
    </r>
    <r>
      <rPr>
        <vertAlign val="subscript"/>
        <sz val="11"/>
        <rFont val="ＭＳ Ｐゴシック"/>
        <family val="3"/>
        <charset val="128"/>
      </rPr>
      <t xml:space="preserve">4</t>
    </r>
  </si>
  <si>
    <t xml:space="preserve">５ﾊﾞｯﾁ目</t>
  </si>
  <si>
    <r>
      <rPr>
        <sz val="11"/>
        <rFont val="ＭＳ Ｐゴシック"/>
        <family val="3"/>
        <charset val="128"/>
      </rPr>
      <t xml:space="preserve">S</t>
    </r>
    <r>
      <rPr>
        <vertAlign val="subscript"/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骨材に含まれる表面水量の補正値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　・</t>
    </r>
    <r>
      <rPr>
        <sz val="11"/>
        <rFont val="ＭＳ Ｐゴシック"/>
        <family val="3"/>
        <charset val="128"/>
      </rPr>
      <t xml:space="preserve">G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G4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S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3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R×S
</t>
    </r>
    <r>
      <rPr>
        <sz val="11"/>
        <rFont val="Noto Sans"/>
        <family val="2"/>
      </rPr>
      <t xml:space="preserve">　・</t>
    </r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合計　－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G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G4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S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3</t>
    </r>
    <r>
      <rPr>
        <sz val="11"/>
        <rFont val="Noto Sans"/>
        <family val="2"/>
      </rPr>
      <t xml:space="preserve">の
    合計
　</t>
    </r>
  </si>
  <si>
    <r>
      <rPr>
        <sz val="11"/>
        <rFont val="ＭＳ Ｐゴシック"/>
        <family val="3"/>
        <charset val="128"/>
      </rPr>
      <t xml:space="preserve">T</t>
    </r>
    <r>
      <rPr>
        <vertAlign val="subscript"/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T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T</t>
    </r>
    <r>
      <rPr>
        <vertAlign val="subscript"/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T</t>
    </r>
    <r>
      <rPr>
        <vertAlign val="subscript"/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T</t>
    </r>
    <r>
      <rPr>
        <vertAlign val="subscript"/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骨材の表面水による補正後単位量
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T</t>
    </r>
  </si>
  <si>
    <r>
      <rPr>
        <sz val="11"/>
        <rFont val="ＭＳ Ｐゴシック"/>
        <family val="3"/>
        <charset val="128"/>
      </rPr>
      <t xml:space="preserve">U</t>
    </r>
    <r>
      <rPr>
        <vertAlign val="subscript"/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ﾊﾞｯﾁ目</t>
    </r>
  </si>
  <si>
    <r>
      <rPr>
        <sz val="11"/>
        <rFont val="ＭＳ Ｐゴシック"/>
        <family val="3"/>
        <charset val="128"/>
      </rPr>
      <t xml:space="preserve">U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ﾊﾞｯﾁ目</t>
    </r>
  </si>
  <si>
    <r>
      <rPr>
        <sz val="11"/>
        <rFont val="ＭＳ Ｐゴシック"/>
        <family val="3"/>
        <charset val="128"/>
      </rPr>
      <t xml:space="preserve">U</t>
    </r>
    <r>
      <rPr>
        <vertAlign val="subscript"/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ﾊﾞｯﾁ目</t>
    </r>
  </si>
  <si>
    <r>
      <rPr>
        <sz val="11"/>
        <rFont val="ＭＳ Ｐゴシック"/>
        <family val="3"/>
        <charset val="128"/>
      </rPr>
      <t xml:space="preserve">U</t>
    </r>
    <r>
      <rPr>
        <vertAlign val="subscript"/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ﾊﾞｯﾁ目</t>
    </r>
  </si>
  <si>
    <r>
      <rPr>
        <sz val="11"/>
        <rFont val="ＭＳ Ｐゴシック"/>
        <family val="3"/>
        <charset val="128"/>
      </rPr>
      <t xml:space="preserve">U</t>
    </r>
    <r>
      <rPr>
        <vertAlign val="subscript"/>
        <sz val="11"/>
        <rFont val="ＭＳ Ｐゴシック"/>
        <family val="3"/>
        <charset val="128"/>
      </rPr>
      <t xml:space="preserve">5</t>
    </r>
  </si>
  <si>
    <t xml:space="preserve">⑥</t>
  </si>
  <si>
    <r>
      <rPr>
        <sz val="11"/>
        <rFont val="Noto Sans"/>
        <family val="2"/>
      </rPr>
      <t xml:space="preserve">設定値の単位量 （</t>
    </r>
    <r>
      <rPr>
        <sz val="11"/>
        <rFont val="ＭＳ Ｐゴシック"/>
        <family val="3"/>
        <charset val="128"/>
      </rPr>
      <t xml:space="preserve">A)</t>
    </r>
  </si>
  <si>
    <r>
      <rPr>
        <sz val="11"/>
        <rFont val="Noto Sans"/>
        <family val="2"/>
      </rPr>
      <t xml:space="preserve">骨材の表面水による補正後単位量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練混ぜ量 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U×Y
</t>
    </r>
  </si>
  <si>
    <r>
      <rPr>
        <sz val="11"/>
        <rFont val="ＭＳ Ｐゴシック"/>
        <family val="3"/>
        <charset val="128"/>
      </rPr>
      <t xml:space="preserve">V</t>
    </r>
    <r>
      <rPr>
        <vertAlign val="subscript"/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V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V</t>
    </r>
    <r>
      <rPr>
        <vertAlign val="subscript"/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V</t>
    </r>
    <r>
      <rPr>
        <vertAlign val="subscript"/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V</t>
    </r>
    <r>
      <rPr>
        <vertAlign val="subscript"/>
        <sz val="11"/>
        <rFont val="ＭＳ Ｐゴシック"/>
        <family val="3"/>
        <charset val="128"/>
      </rPr>
      <t xml:space="preserve">5</t>
    </r>
  </si>
  <si>
    <t xml:space="preserve">合計</t>
  </si>
  <si>
    <r>
      <rPr>
        <sz val="11"/>
        <rFont val="ＭＳ Ｐゴシック"/>
        <family val="3"/>
        <charset val="128"/>
      </rPr>
      <t xml:space="preserve">V</t>
    </r>
    <r>
      <rPr>
        <vertAlign val="subscript"/>
        <sz val="11"/>
        <rFont val="ＭＳ Ｐゴシック"/>
        <family val="3"/>
        <charset val="128"/>
      </rPr>
      <t xml:space="preserve">Σ</t>
    </r>
  </si>
  <si>
    <r>
      <rPr>
        <sz val="11"/>
        <rFont val="Noto Sans"/>
        <family val="2"/>
      </rPr>
      <t xml:space="preserve">各材料の設定値の単位量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　　　骨材，水　</t>
    </r>
    <r>
      <rPr>
        <sz val="11"/>
        <rFont val="ＭＳ Ｐゴシック"/>
        <family val="3"/>
        <charset val="128"/>
      </rPr>
      <t xml:space="preserve">V</t>
    </r>
    <r>
      <rPr>
        <vertAlign val="subscript"/>
        <sz val="11"/>
        <rFont val="ＭＳ Ｐゴシック"/>
        <family val="3"/>
        <charset val="128"/>
      </rPr>
      <t xml:space="preserve">Σ</t>
    </r>
    <r>
      <rPr>
        <sz val="11"/>
        <rFont val="ＭＳ Ｐゴシック"/>
        <family val="3"/>
        <charset val="128"/>
      </rPr>
      <t xml:space="preserve">÷Y</t>
    </r>
    <r>
      <rPr>
        <vertAlign val="subscript"/>
        <sz val="11"/>
        <rFont val="ＭＳ Ｐゴシック"/>
        <family val="3"/>
        <charset val="128"/>
      </rPr>
      <t xml:space="preserve">Σ</t>
    </r>
    <r>
      <rPr>
        <vertAlign val="subscript"/>
        <sz val="11"/>
        <rFont val="Noto Sans"/>
        <family val="2"/>
      </rPr>
      <t xml:space="preserve">　　　</t>
    </r>
    <r>
      <rPr>
        <sz val="11"/>
        <rFont val="Noto Sans"/>
        <family val="2"/>
      </rPr>
      <t xml:space="preserve">その他の材料　</t>
    </r>
    <r>
      <rPr>
        <sz val="11"/>
        <rFont val="ＭＳ Ｐゴシック"/>
        <family val="3"/>
        <charset val="128"/>
      </rPr>
      <t xml:space="preserve">R</t>
    </r>
  </si>
  <si>
    <t xml:space="preserve">W</t>
  </si>
  <si>
    <r>
      <rPr>
        <sz val="11"/>
        <rFont val="Noto Sans"/>
        <family val="2"/>
      </rPr>
      <t xml:space="preserve">設定値の単位量</t>
    </r>
    <r>
      <rPr>
        <sz val="11"/>
        <rFont val="ＭＳ Ｐゴシック"/>
        <family val="3"/>
        <charset val="128"/>
      </rPr>
      <t xml:space="preserve">(Kg/m</t>
    </r>
    <r>
      <rPr>
        <b val="true"/>
        <vertAlign val="superscript"/>
        <sz val="11"/>
        <rFont val="ＭＳ Ｐゴシック"/>
        <family val="3"/>
        <charset val="128"/>
      </rPr>
      <t xml:space="preserve">3</t>
    </r>
    <r>
      <rPr>
        <b val="true"/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
　　（骨材についてはそれぞれを合計する。）</t>
    </r>
  </si>
  <si>
    <t xml:space="preserve">X</t>
  </si>
  <si>
    <t xml:space="preserve">⑦</t>
  </si>
  <si>
    <t xml:space="preserve">練混ぜ量，容積保証</t>
  </si>
  <si>
    <t xml:space="preserve">各バッチの練混ぜ量，及びその合計　　計量記録より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ﾊﾞｯﾁ目；</t>
    </r>
  </si>
  <si>
    <r>
      <rPr>
        <sz val="11"/>
        <rFont val="ＭＳ Ｐゴシック"/>
        <family val="3"/>
        <charset val="128"/>
      </rPr>
      <t xml:space="preserve">Y</t>
    </r>
    <r>
      <rPr>
        <vertAlign val="subscript"/>
        <sz val="11"/>
        <rFont val="ＭＳ Ｐゴシック"/>
        <family val="3"/>
        <charset val="128"/>
      </rPr>
      <t xml:space="preserve">1</t>
    </r>
  </si>
  <si>
    <t xml:space="preserve">練混ぜ指示量</t>
  </si>
  <si>
    <t xml:space="preserve">実練混ぜ量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ﾊﾞｯﾁ目；</t>
    </r>
  </si>
  <si>
    <r>
      <rPr>
        <sz val="11"/>
        <rFont val="ＭＳ Ｐゴシック"/>
        <family val="3"/>
        <charset val="128"/>
      </rPr>
      <t xml:space="preserve">Y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ﾊﾞｯﾁ目；</t>
    </r>
  </si>
  <si>
    <r>
      <rPr>
        <sz val="11"/>
        <rFont val="ＭＳ Ｐゴシック"/>
        <family val="3"/>
        <charset val="128"/>
      </rPr>
      <t xml:space="preserve">Y</t>
    </r>
    <r>
      <rPr>
        <vertAlign val="subscript"/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ﾊﾞｯﾁ目；</t>
    </r>
  </si>
  <si>
    <r>
      <rPr>
        <sz val="11"/>
        <rFont val="ＭＳ Ｐゴシック"/>
        <family val="3"/>
        <charset val="128"/>
      </rPr>
      <t xml:space="preserve">Y</t>
    </r>
    <r>
      <rPr>
        <vertAlign val="subscript"/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ﾊﾞｯﾁ目；</t>
    </r>
  </si>
  <si>
    <r>
      <rPr>
        <sz val="11"/>
        <rFont val="ＭＳ Ｐゴシック"/>
        <family val="3"/>
        <charset val="128"/>
      </rPr>
      <t xml:space="preserve">Y</t>
    </r>
    <r>
      <rPr>
        <vertAlign val="subscript"/>
        <sz val="11"/>
        <rFont val="ＭＳ Ｐゴシック"/>
        <family val="3"/>
        <charset val="128"/>
      </rPr>
      <t xml:space="preserve">5</t>
    </r>
  </si>
  <si>
    <t xml:space="preserve">合計；</t>
  </si>
  <si>
    <r>
      <rPr>
        <sz val="11"/>
        <rFont val="ＭＳ Ｐゴシック"/>
        <family val="3"/>
        <charset val="128"/>
      </rPr>
      <t xml:space="preserve">Y</t>
    </r>
    <r>
      <rPr>
        <vertAlign val="subscript"/>
        <sz val="11"/>
        <rFont val="ＭＳ Ｐゴシック"/>
        <family val="3"/>
        <charset val="128"/>
      </rPr>
      <t xml:space="preserve">Σ</t>
    </r>
  </si>
  <si>
    <t xml:space="preserve">容積保証率　　</t>
  </si>
  <si>
    <t xml:space="preserve">Z</t>
  </si>
  <si>
    <t xml:space="preserve">⑧</t>
  </si>
  <si>
    <t xml:space="preserve">スラッジ水使用による補正</t>
  </si>
  <si>
    <t xml:space="preserve">AA</t>
  </si>
  <si>
    <r>
      <rPr>
        <sz val="11"/>
        <rFont val="Noto Sans"/>
        <family val="2"/>
      </rPr>
      <t xml:space="preserve">スラッジ固形分の量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　　スラッジ水の欄のみ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行のセメント量</t>
    </r>
    <r>
      <rPr>
        <sz val="11"/>
        <rFont val="ＭＳ Ｐゴシック"/>
        <family val="3"/>
        <charset val="128"/>
      </rPr>
      <t xml:space="preserve">×AA</t>
    </r>
  </si>
  <si>
    <t xml:space="preserve">AB</t>
  </si>
  <si>
    <t xml:space="preserve">スラッジ水の濃度の値</t>
  </si>
  <si>
    <r>
      <rPr>
        <sz val="11"/>
        <rFont val="ＭＳ Ｐゴシック"/>
        <family val="3"/>
        <charset val="128"/>
      </rPr>
      <t xml:space="preserve">AC</t>
    </r>
    <r>
      <rPr>
        <vertAlign val="subscript"/>
        <sz val="11"/>
        <rFont val="Noto Sans"/>
        <family val="2"/>
      </rPr>
      <t xml:space="preserve">１</t>
    </r>
  </si>
  <si>
    <r>
      <rPr>
        <sz val="11"/>
        <rFont val="ＭＳ Ｐゴシック"/>
        <family val="3"/>
        <charset val="128"/>
      </rPr>
      <t xml:space="preserve">AC</t>
    </r>
    <r>
      <rPr>
        <vertAlign val="subscript"/>
        <sz val="11"/>
        <rFont val="Noto Sans"/>
        <family val="2"/>
      </rPr>
      <t xml:space="preserve">２</t>
    </r>
  </si>
  <si>
    <r>
      <rPr>
        <sz val="11"/>
        <rFont val="ＭＳ Ｐゴシック"/>
        <family val="3"/>
        <charset val="128"/>
      </rPr>
      <t xml:space="preserve">AC</t>
    </r>
    <r>
      <rPr>
        <vertAlign val="subscript"/>
        <sz val="11"/>
        <rFont val="Noto Sans"/>
        <family val="2"/>
      </rPr>
      <t xml:space="preserve">３</t>
    </r>
  </si>
  <si>
    <r>
      <rPr>
        <sz val="11"/>
        <rFont val="ＭＳ Ｐゴシック"/>
        <family val="3"/>
        <charset val="128"/>
      </rPr>
      <t xml:space="preserve">AC</t>
    </r>
    <r>
      <rPr>
        <vertAlign val="subscript"/>
        <sz val="11"/>
        <rFont val="Noto Sans"/>
        <family val="2"/>
      </rPr>
      <t xml:space="preserve">４</t>
    </r>
  </si>
  <si>
    <r>
      <rPr>
        <sz val="11"/>
        <rFont val="ＭＳ Ｐゴシック"/>
        <family val="3"/>
        <charset val="128"/>
      </rPr>
      <t xml:space="preserve">AC</t>
    </r>
    <r>
      <rPr>
        <vertAlign val="subscript"/>
        <sz val="11"/>
        <rFont val="Noto Sans"/>
        <family val="2"/>
      </rPr>
      <t xml:space="preserve">５</t>
    </r>
  </si>
  <si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計，</t>
    </r>
    <r>
      <rPr>
        <sz val="11"/>
        <rFont val="ＭＳ Ｐゴシック"/>
        <family val="3"/>
        <charset val="128"/>
      </rPr>
      <t xml:space="preserve">W1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W2</t>
    </r>
    <r>
      <rPr>
        <sz val="11"/>
        <rFont val="Noto Sans"/>
        <family val="2"/>
      </rPr>
      <t xml:space="preserve">の値（ｋｇ</t>
    </r>
    <r>
      <rPr>
        <sz val="11"/>
        <rFont val="ＭＳ Ｐゴシック"/>
        <family val="3"/>
        <charset val="128"/>
      </rPr>
      <t xml:space="preserve">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
      </t>
    </r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合計　</t>
    </r>
    <r>
      <rPr>
        <sz val="11"/>
        <rFont val="ＭＳ Ｐゴシック"/>
        <family val="3"/>
        <charset val="128"/>
      </rPr>
      <t xml:space="preserve">U+AB</t>
    </r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W1
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W1(</t>
    </r>
    <r>
      <rPr>
        <sz val="11"/>
        <rFont val="Noto Sans"/>
        <family val="2"/>
      </rPr>
      <t xml:space="preserve">スラッジ水</t>
    </r>
    <r>
      <rPr>
        <sz val="11"/>
        <rFont val="ＭＳ Ｐゴシック"/>
        <family val="3"/>
        <charset val="128"/>
      </rPr>
      <t xml:space="preserve">)  </t>
    </r>
    <r>
      <rPr>
        <sz val="11"/>
        <rFont val="Noto Sans"/>
        <family val="2"/>
      </rPr>
      <t xml:space="preserve">Ａ</t>
    </r>
    <r>
      <rPr>
        <sz val="11"/>
        <rFont val="ＭＳ Ｐゴシック"/>
        <family val="3"/>
        <charset val="128"/>
      </rPr>
      <t xml:space="preserve">B÷AC
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W2</t>
    </r>
    <r>
      <rPr>
        <sz val="11"/>
        <rFont val="Noto Sans"/>
        <family val="2"/>
      </rPr>
      <t xml:space="preserve">（スラッジ水以外の水）
　　　　   </t>
    </r>
    <r>
      <rPr>
        <sz val="11"/>
        <rFont val="ＭＳ Ｐゴシック"/>
        <family val="3"/>
        <charset val="128"/>
      </rPr>
      <t xml:space="preserve">X-AD</t>
    </r>
    <r>
      <rPr>
        <sz val="11"/>
        <rFont val="Noto Sans"/>
        <family val="2"/>
      </rPr>
      <t xml:space="preserve">行の　</t>
    </r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計－</t>
    </r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１</t>
    </r>
  </si>
  <si>
    <r>
      <rPr>
        <sz val="11"/>
        <rFont val="ＭＳ Ｐゴシック"/>
        <family val="3"/>
        <charset val="128"/>
      </rPr>
      <t xml:space="preserve">AD</t>
    </r>
    <r>
      <rPr>
        <vertAlign val="subscript"/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AD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AD</t>
    </r>
    <r>
      <rPr>
        <vertAlign val="subscript"/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D</t>
    </r>
    <r>
      <rPr>
        <vertAlign val="subscript"/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AD</t>
    </r>
    <r>
      <rPr>
        <vertAlign val="subscript"/>
        <sz val="11"/>
        <rFont val="ＭＳ Ｐゴシック"/>
        <family val="3"/>
        <charset val="128"/>
      </rPr>
      <t xml:space="preserve">5</t>
    </r>
  </si>
  <si>
    <t xml:space="preserve">⑨</t>
  </si>
  <si>
    <t xml:space="preserve">各バッチの計量目標値</t>
  </si>
  <si>
    <r>
      <rPr>
        <sz val="11"/>
        <rFont val="Noto Sans"/>
        <family val="2"/>
      </rPr>
      <t xml:space="preserve">各バッチの計量目標値 </t>
    </r>
    <r>
      <rPr>
        <sz val="11"/>
        <rFont val="ＭＳ Ｐゴシック"/>
        <family val="3"/>
        <charset val="128"/>
      </rPr>
      <t xml:space="preserve">(kg)
</t>
    </r>
    <r>
      <rPr>
        <sz val="11"/>
        <rFont val="Noto Sans"/>
        <family val="2"/>
      </rPr>
      <t xml:space="preserve">　    </t>
    </r>
    <r>
      <rPr>
        <sz val="11"/>
        <rFont val="ＭＳ Ｐゴシック"/>
        <family val="3"/>
        <charset val="128"/>
      </rPr>
      <t xml:space="preserve">W1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W2    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D×Y×(1+Z)
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合計　　</t>
    </r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行の　</t>
    </r>
    <r>
      <rPr>
        <sz val="11"/>
        <rFont val="ＭＳ Ｐゴシック"/>
        <family val="3"/>
        <charset val="128"/>
      </rPr>
      <t xml:space="preserve">W1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W2
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以外　　</t>
    </r>
    <r>
      <rPr>
        <sz val="11"/>
        <rFont val="ＭＳ Ｐゴシック"/>
        <family val="3"/>
        <charset val="128"/>
      </rPr>
      <t xml:space="preserve">U×Y×(1+Z)</t>
    </r>
  </si>
  <si>
    <r>
      <rPr>
        <sz val="11"/>
        <rFont val="ＭＳ Ｐゴシック"/>
        <family val="3"/>
        <charset val="128"/>
      </rPr>
      <t xml:space="preserve">AE</t>
    </r>
    <r>
      <rPr>
        <vertAlign val="subscript"/>
        <sz val="11"/>
        <rFont val="ＭＳ Ｐゴシック"/>
        <family val="3"/>
        <charset val="128"/>
      </rPr>
      <t xml:space="preserve">1</t>
    </r>
  </si>
  <si>
    <t xml:space="preserve">↓最小値（マイナスの場合）</t>
  </si>
  <si>
    <r>
      <rPr>
        <sz val="11"/>
        <rFont val="ＭＳ Ｐゴシック"/>
        <family val="3"/>
        <charset val="128"/>
      </rPr>
      <t xml:space="preserve">AE</t>
    </r>
    <r>
      <rPr>
        <vertAlign val="subscript"/>
        <sz val="11"/>
        <rFont val="ＭＳ Ｐゴシック"/>
        <family val="3"/>
        <charset val="128"/>
      </rPr>
      <t xml:space="preserve">2</t>
    </r>
  </si>
  <si>
    <t xml:space="preserve">↓計量目標値</t>
  </si>
  <si>
    <r>
      <rPr>
        <sz val="11"/>
        <rFont val="ＭＳ Ｐゴシック"/>
        <family val="3"/>
        <charset val="128"/>
      </rPr>
      <t xml:space="preserve">AE</t>
    </r>
    <r>
      <rPr>
        <vertAlign val="subscript"/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E</t>
    </r>
    <r>
      <rPr>
        <vertAlign val="subscript"/>
        <sz val="11"/>
        <rFont val="ＭＳ Ｐゴシック"/>
        <family val="3"/>
        <charset val="128"/>
      </rPr>
      <t xml:space="preserve">4</t>
    </r>
  </si>
  <si>
    <t xml:space="preserve">↓計量読み取り記録</t>
  </si>
  <si>
    <r>
      <rPr>
        <sz val="11"/>
        <rFont val="ＭＳ Ｐゴシック"/>
        <family val="3"/>
        <charset val="128"/>
      </rPr>
      <t xml:space="preserve">AE</t>
    </r>
    <r>
      <rPr>
        <vertAlign val="subscript"/>
        <sz val="11"/>
        <rFont val="ＭＳ Ｐゴシック"/>
        <family val="3"/>
        <charset val="128"/>
      </rPr>
      <t xml:space="preserve">5</t>
    </r>
  </si>
  <si>
    <t xml:space="preserve">骨材，水の累加計量，及び混和剤の計量による補正の表示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累加計量，及び混和剤の計量による補正後の計量目標値　</t>
    </r>
    <r>
      <rPr>
        <sz val="11"/>
        <rFont val="ＭＳ Ｐゴシック"/>
        <family val="3"/>
        <charset val="128"/>
      </rPr>
      <t xml:space="preserve">(kg)</t>
    </r>
  </si>
  <si>
    <r>
      <rPr>
        <sz val="11"/>
        <rFont val="ＭＳ Ｐゴシック"/>
        <family val="3"/>
        <charset val="128"/>
      </rPr>
      <t xml:space="preserve">AF</t>
    </r>
    <r>
      <rPr>
        <vertAlign val="subscript"/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AF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AF</t>
    </r>
    <r>
      <rPr>
        <vertAlign val="subscript"/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F</t>
    </r>
    <r>
      <rPr>
        <vertAlign val="subscript"/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AF</t>
    </r>
    <r>
      <rPr>
        <vertAlign val="subscript"/>
        <sz val="11"/>
        <rFont val="ＭＳ Ｐゴシック"/>
        <family val="3"/>
        <charset val="128"/>
      </rPr>
      <t xml:space="preserve">5</t>
    </r>
  </si>
  <si>
    <t xml:space="preserve">⑩</t>
  </si>
  <si>
    <t xml:space="preserve">各バッチの計量値</t>
  </si>
  <si>
    <t xml:space="preserve">計量読み取り記録（ｋｇ）</t>
  </si>
  <si>
    <r>
      <rPr>
        <sz val="11"/>
        <rFont val="ＭＳ Ｐゴシック"/>
        <family val="3"/>
        <charset val="128"/>
      </rPr>
      <t xml:space="preserve">AG</t>
    </r>
    <r>
      <rPr>
        <vertAlign val="subscript"/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C:</t>
    </r>
    <r>
      <rPr>
        <sz val="11"/>
        <rFont val="Noto Sans"/>
        <family val="2"/>
      </rPr>
      <t xml:space="preserve">整数→</t>
    </r>
  </si>
  <si>
    <r>
      <rPr>
        <sz val="11"/>
        <rFont val="ＭＳ Ｐゴシック"/>
        <family val="3"/>
        <charset val="128"/>
      </rPr>
      <t xml:space="preserve">AG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W:</t>
    </r>
    <r>
      <rPr>
        <sz val="11"/>
        <rFont val="Noto Sans"/>
        <family val="2"/>
      </rPr>
      <t xml:space="preserve">小数１位→</t>
    </r>
  </si>
  <si>
    <r>
      <rPr>
        <sz val="11"/>
        <rFont val="ＭＳ Ｐゴシック"/>
        <family val="3"/>
        <charset val="128"/>
      </rPr>
      <t xml:space="preserve">AG</t>
    </r>
    <r>
      <rPr>
        <vertAlign val="subscript"/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vertAlign val="superscript"/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AD</t>
    </r>
    <r>
      <rPr>
        <sz val="11"/>
        <rFont val="Noto Sans"/>
        <family val="2"/>
      </rPr>
      <t xml:space="preserve">小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→</t>
    </r>
  </si>
  <si>
    <r>
      <rPr>
        <sz val="11"/>
        <rFont val="ＭＳ Ｐゴシック"/>
        <family val="3"/>
        <charset val="128"/>
      </rPr>
      <t xml:space="preserve">AG</t>
    </r>
    <r>
      <rPr>
        <vertAlign val="subscript"/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その他→小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AG</t>
    </r>
    <r>
      <rPr>
        <vertAlign val="subscript"/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各バッチの計量値 </t>
    </r>
    <r>
      <rPr>
        <sz val="11"/>
        <rFont val="ＭＳ Ｐゴシック"/>
        <family val="3"/>
        <charset val="128"/>
      </rPr>
      <t xml:space="preserve">(kg)
</t>
    </r>
    <r>
      <rPr>
        <sz val="11"/>
        <rFont val="Noto Sans"/>
        <family val="2"/>
      </rPr>
      <t xml:space="preserve">　　計量読み取り記録から骨材，水の
　　累加計量，及び混和剤の計量によ
　　る補正を戻した値
　        　</t>
    </r>
  </si>
  <si>
    <r>
      <rPr>
        <sz val="11"/>
        <rFont val="ＭＳ Ｐゴシック"/>
        <family val="3"/>
        <charset val="128"/>
      </rPr>
      <t xml:space="preserve">AH</t>
    </r>
    <r>
      <rPr>
        <vertAlign val="subscript"/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AH</t>
    </r>
    <r>
      <rPr>
        <vertAlign val="sub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AH</t>
    </r>
    <r>
      <rPr>
        <vertAlign val="subscript"/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H</t>
    </r>
    <r>
      <rPr>
        <vertAlign val="subscript"/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AH</t>
    </r>
    <r>
      <rPr>
        <vertAlign val="subscript"/>
        <sz val="11"/>
        <rFont val="ＭＳ Ｐゴシック"/>
        <family val="3"/>
        <charset val="128"/>
      </rPr>
      <t xml:space="preserve">5</t>
    </r>
  </si>
  <si>
    <t xml:space="preserve">⑪</t>
  </si>
  <si>
    <t xml:space="preserve">スラッジ固形分量の修正前の単位量</t>
  </si>
  <si>
    <r>
      <rPr>
        <sz val="11"/>
        <rFont val="Noto Sans"/>
        <family val="2"/>
      </rPr>
      <t xml:space="preserve">運搬車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台分の計量値の合計（ｋｇ）
     　</t>
    </r>
    <r>
      <rPr>
        <sz val="11"/>
        <rFont val="ＭＳ Ｐゴシック"/>
        <family val="3"/>
        <charset val="128"/>
      </rPr>
      <t xml:space="preserve">AH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AH</t>
    </r>
    <r>
      <rPr>
        <vertAlign val="subscript"/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の合計</t>
    </r>
  </si>
  <si>
    <t xml:space="preserve">AI</t>
  </si>
  <si>
    <r>
      <rPr>
        <sz val="11"/>
        <rFont val="Noto Sans"/>
        <family val="2"/>
      </rPr>
      <t xml:space="preserve">容積保証，及び練り混ぜ量を戻した後の単位量
（</t>
    </r>
    <r>
      <rPr>
        <sz val="11"/>
        <rFont val="ＭＳ Ｐゴシック"/>
        <family val="3"/>
        <charset val="128"/>
      </rPr>
      <t xml:space="preserve">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　　　　</t>
    </r>
    <r>
      <rPr>
        <sz val="11"/>
        <rFont val="ＭＳ Ｐゴシック"/>
        <family val="3"/>
        <charset val="128"/>
      </rPr>
      <t xml:space="preserve">AI÷{Y×</t>
    </r>
    <r>
      <rPr>
        <sz val="11"/>
        <rFont val="Noto Sans"/>
        <family val="2"/>
      </rPr>
      <t xml:space="preserve">（１</t>
    </r>
    <r>
      <rPr>
        <sz val="11"/>
        <rFont val="ＭＳ Ｐゴシック"/>
        <family val="3"/>
        <charset val="128"/>
      </rPr>
      <t xml:space="preserve">+Z)}</t>
    </r>
  </si>
  <si>
    <t xml:space="preserve">AJ</t>
  </si>
  <si>
    <t xml:space="preserve">⑫</t>
  </si>
  <si>
    <t xml:space="preserve">表面水，及びスラッジ水の濃度の加重平均値の算出</t>
  </si>
  <si>
    <t xml:space="preserve">各バッチの骨材の表面水率，及びスラッジ水の濃度　　計量記録より</t>
  </si>
  <si>
    <r>
      <rPr>
        <sz val="11"/>
        <rFont val="ＭＳ Ｐゴシック"/>
        <family val="3"/>
        <charset val="128"/>
      </rPr>
      <t xml:space="preserve">AK</t>
    </r>
    <r>
      <rPr>
        <vertAlign val="subscript"/>
        <sz val="11"/>
        <rFont val="Noto Sans"/>
        <family val="2"/>
      </rPr>
      <t xml:space="preserve">１</t>
    </r>
  </si>
  <si>
    <r>
      <rPr>
        <sz val="11"/>
        <rFont val="ＭＳ Ｐゴシック"/>
        <family val="3"/>
        <charset val="128"/>
      </rPr>
      <t xml:space="preserve">AK</t>
    </r>
    <r>
      <rPr>
        <vertAlign val="subscript"/>
        <sz val="11"/>
        <rFont val="Noto Sans"/>
        <family val="2"/>
      </rPr>
      <t xml:space="preserve">２</t>
    </r>
  </si>
  <si>
    <r>
      <rPr>
        <sz val="11"/>
        <rFont val="ＭＳ Ｐゴシック"/>
        <family val="3"/>
        <charset val="128"/>
      </rPr>
      <t xml:space="preserve">AK</t>
    </r>
    <r>
      <rPr>
        <vertAlign val="subscript"/>
        <sz val="11"/>
        <rFont val="Noto Sans"/>
        <family val="2"/>
      </rPr>
      <t xml:space="preserve">３</t>
    </r>
  </si>
  <si>
    <r>
      <rPr>
        <sz val="11"/>
        <rFont val="ＭＳ Ｐゴシック"/>
        <family val="3"/>
        <charset val="128"/>
      </rPr>
      <t xml:space="preserve">AK</t>
    </r>
    <r>
      <rPr>
        <vertAlign val="subscript"/>
        <sz val="11"/>
        <rFont val="Noto Sans"/>
        <family val="2"/>
      </rPr>
      <t xml:space="preserve">４</t>
    </r>
  </si>
  <si>
    <r>
      <rPr>
        <sz val="11"/>
        <rFont val="ＭＳ Ｐゴシック"/>
        <family val="3"/>
        <charset val="128"/>
      </rPr>
      <t xml:space="preserve">AK</t>
    </r>
    <r>
      <rPr>
        <vertAlign val="subscript"/>
        <sz val="11"/>
        <rFont val="Noto Sans"/>
        <family val="2"/>
      </rPr>
      <t xml:space="preserve">５</t>
    </r>
  </si>
  <si>
    <r>
      <rPr>
        <sz val="11"/>
        <rFont val="Noto Sans"/>
        <family val="2"/>
      </rPr>
      <t xml:space="preserve">（各バッチの骨材の表面水率，及びスラッジ水の濃度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練混ぜ量　　</t>
    </r>
    <r>
      <rPr>
        <sz val="11"/>
        <rFont val="ＭＳ Ｐゴシック"/>
        <family val="3"/>
        <charset val="128"/>
      </rPr>
      <t xml:space="preserve">AK×Y</t>
    </r>
  </si>
  <si>
    <r>
      <rPr>
        <sz val="11"/>
        <rFont val="ＭＳ Ｐゴシック"/>
        <family val="3"/>
        <charset val="128"/>
      </rPr>
      <t xml:space="preserve">AL</t>
    </r>
    <r>
      <rPr>
        <vertAlign val="subscript"/>
        <sz val="11"/>
        <rFont val="Noto Sans"/>
        <family val="2"/>
      </rPr>
      <t xml:space="preserve">１</t>
    </r>
  </si>
  <si>
    <r>
      <rPr>
        <sz val="11"/>
        <rFont val="ＭＳ Ｐゴシック"/>
        <family val="3"/>
        <charset val="128"/>
      </rPr>
      <t xml:space="preserve">AL</t>
    </r>
    <r>
      <rPr>
        <vertAlign val="subscript"/>
        <sz val="11"/>
        <rFont val="Noto Sans"/>
        <family val="2"/>
      </rPr>
      <t xml:space="preserve">２</t>
    </r>
  </si>
  <si>
    <r>
      <rPr>
        <sz val="11"/>
        <rFont val="ＭＳ Ｐゴシック"/>
        <family val="3"/>
        <charset val="128"/>
      </rPr>
      <t xml:space="preserve">AL</t>
    </r>
    <r>
      <rPr>
        <vertAlign val="subscript"/>
        <sz val="11"/>
        <rFont val="Noto Sans"/>
        <family val="2"/>
      </rPr>
      <t xml:space="preserve">３</t>
    </r>
  </si>
  <si>
    <r>
      <rPr>
        <sz val="11"/>
        <rFont val="ＭＳ Ｐゴシック"/>
        <family val="3"/>
        <charset val="128"/>
      </rPr>
      <t xml:space="preserve">AL</t>
    </r>
    <r>
      <rPr>
        <vertAlign val="subscript"/>
        <sz val="11"/>
        <rFont val="Noto Sans"/>
        <family val="2"/>
      </rPr>
      <t xml:space="preserve">４</t>
    </r>
  </si>
  <si>
    <r>
      <rPr>
        <sz val="11"/>
        <rFont val="ＭＳ Ｐゴシック"/>
        <family val="3"/>
        <charset val="128"/>
      </rPr>
      <t xml:space="preserve">AL</t>
    </r>
    <r>
      <rPr>
        <vertAlign val="subscript"/>
        <sz val="11"/>
        <rFont val="Noto Sans"/>
        <family val="2"/>
      </rPr>
      <t xml:space="preserve">５</t>
    </r>
  </si>
  <si>
    <r>
      <rPr>
        <sz val="11"/>
        <rFont val="ＭＳ Ｐゴシック"/>
        <family val="3"/>
        <charset val="128"/>
      </rPr>
      <t xml:space="preserve">AL</t>
    </r>
    <r>
      <rPr>
        <vertAlign val="subscript"/>
        <sz val="11"/>
        <rFont val="ＭＳ Ｐゴシック"/>
        <family val="3"/>
        <charset val="128"/>
      </rPr>
      <t xml:space="preserve">Σ</t>
    </r>
  </si>
  <si>
    <r>
      <rPr>
        <sz val="11"/>
        <rFont val="Noto Sans"/>
        <family val="2"/>
      </rPr>
      <t xml:space="preserve">運搬車１台分の骨材の表面水率，及びスラッジ水の濃度の加重平均　　</t>
    </r>
    <r>
      <rPr>
        <sz val="11"/>
        <rFont val="ＭＳ Ｐゴシック"/>
        <family val="3"/>
        <charset val="128"/>
      </rPr>
      <t xml:space="preserve">AL</t>
    </r>
    <r>
      <rPr>
        <vertAlign val="subscript"/>
        <sz val="11"/>
        <rFont val="ＭＳ Ｐゴシック"/>
        <family val="3"/>
        <charset val="128"/>
      </rPr>
      <t xml:space="preserve">Σ</t>
    </r>
    <r>
      <rPr>
        <sz val="11"/>
        <rFont val="ＭＳ Ｐゴシック"/>
        <family val="3"/>
        <charset val="128"/>
      </rPr>
      <t xml:space="preserve">÷Y</t>
    </r>
    <r>
      <rPr>
        <vertAlign val="subscript"/>
        <sz val="11"/>
        <rFont val="ＭＳ Ｐゴシック"/>
        <family val="3"/>
        <charset val="128"/>
      </rPr>
      <t xml:space="preserve">Σ</t>
    </r>
  </si>
  <si>
    <t xml:space="preserve">AM</t>
  </si>
  <si>
    <t xml:space="preserve">⑬</t>
  </si>
  <si>
    <t xml:space="preserve">スラッジ固形分量の修正</t>
  </si>
  <si>
    <r>
      <rPr>
        <sz val="11"/>
        <rFont val="Noto Sans"/>
        <family val="2"/>
      </rPr>
      <t xml:space="preserve">スラッジ固形率修正後の水の量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W1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J×</t>
    </r>
    <r>
      <rPr>
        <sz val="11"/>
        <rFont val="Noto Sans"/>
        <family val="2"/>
      </rPr>
      <t xml:space="preserve">（１－</t>
    </r>
    <r>
      <rPr>
        <sz val="11"/>
        <rFont val="ＭＳ Ｐゴシック"/>
        <family val="3"/>
        <charset val="128"/>
      </rPr>
      <t xml:space="preserve">AM)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W2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AJ
</t>
    </r>
    <r>
      <rPr>
        <sz val="11"/>
        <rFont val="Noto Sans"/>
        <family val="2"/>
      </rPr>
      <t xml:space="preserve">　  　</t>
    </r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合計　</t>
    </r>
    <r>
      <rPr>
        <sz val="11"/>
        <rFont val="ＭＳ Ｐゴシック"/>
        <family val="3"/>
        <charset val="128"/>
      </rPr>
      <t xml:space="preserve">AL</t>
    </r>
    <r>
      <rPr>
        <sz val="11"/>
        <rFont val="Noto Sans"/>
        <family val="2"/>
      </rPr>
      <t xml:space="preserve">行の　</t>
    </r>
    <r>
      <rPr>
        <sz val="11"/>
        <rFont val="ＭＳ Ｐゴシック"/>
        <family val="3"/>
        <charset val="128"/>
      </rPr>
      <t xml:space="preserve">W1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２</t>
    </r>
  </si>
  <si>
    <t xml:space="preserve">AN</t>
  </si>
  <si>
    <r>
      <rPr>
        <sz val="11"/>
        <rFont val="Noto Sans"/>
        <family val="2"/>
      </rPr>
      <t xml:space="preserve">スラッジ固形分率の修正を戻した後の単位量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合計　</t>
    </r>
    <r>
      <rPr>
        <sz val="11"/>
        <rFont val="ＭＳ Ｐゴシック"/>
        <family val="3"/>
        <charset val="128"/>
      </rPr>
      <t xml:space="preserve">AN</t>
    </r>
    <r>
      <rPr>
        <sz val="11"/>
        <rFont val="Noto Sans"/>
        <family val="2"/>
      </rPr>
      <t xml:space="preserve">　水以外の材料　　</t>
    </r>
    <r>
      <rPr>
        <sz val="11"/>
        <rFont val="ＭＳ Ｐゴシック"/>
        <family val="3"/>
        <charset val="128"/>
      </rPr>
      <t xml:space="preserve">AJ</t>
    </r>
  </si>
  <si>
    <t xml:space="preserve">AO</t>
  </si>
  <si>
    <t xml:space="preserve">⑭</t>
  </si>
  <si>
    <r>
      <rPr>
        <sz val="11"/>
        <rFont val="Noto Sans"/>
        <family val="2"/>
      </rPr>
      <t xml:space="preserve">運搬車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台分の平均単位量 （</t>
    </r>
    <r>
      <rPr>
        <sz val="11"/>
        <rFont val="ＭＳ Ｐゴシック"/>
        <family val="3"/>
        <charset val="128"/>
      </rPr>
      <t xml:space="preserve">B)</t>
    </r>
  </si>
  <si>
    <r>
      <rPr>
        <sz val="11"/>
        <rFont val="Noto Sans"/>
        <family val="2"/>
      </rPr>
      <t xml:space="preserve">運搬車１台分の平均単位量</t>
    </r>
    <r>
      <rPr>
        <sz val="11"/>
        <rFont val="ＭＳ Ｐゴシック"/>
        <family val="3"/>
        <charset val="128"/>
      </rPr>
      <t xml:space="preserve">(kg/m</t>
    </r>
    <r>
      <rPr>
        <b val="true"/>
        <vertAlign val="superscript"/>
        <sz val="11"/>
        <rFont val="ＭＳ Ｐゴシック"/>
        <family val="3"/>
        <charset val="128"/>
      </rPr>
      <t xml:space="preserve">3</t>
    </r>
    <r>
      <rPr>
        <b val="true"/>
        <sz val="11"/>
        <rFont val="ＭＳ Ｐゴシック"/>
        <family val="3"/>
        <charset val="128"/>
      </rPr>
      <t xml:space="preserve">)
</t>
    </r>
    <r>
      <rPr>
        <b val="true"/>
        <sz val="11"/>
        <rFont val="Noto Sans"/>
        <family val="2"/>
      </rPr>
      <t xml:space="preserve">　</t>
    </r>
    <r>
      <rPr>
        <sz val="11"/>
        <rFont val="Noto Sans"/>
        <family val="2"/>
      </rPr>
      <t xml:space="preserve">（骨材についてはそれぞれの計量値を合計する。）</t>
    </r>
  </si>
  <si>
    <t xml:space="preserve">AP</t>
  </si>
  <si>
    <r>
      <rPr>
        <sz val="11"/>
        <rFont val="Noto Sans"/>
        <family val="2"/>
      </rPr>
      <t xml:space="preserve">設定値の単位量（</t>
    </r>
    <r>
      <rPr>
        <sz val="11"/>
        <rFont val="ＭＳ Ｐゴシック"/>
        <family val="3"/>
        <charset val="128"/>
      </rPr>
      <t xml:space="preserve">A)</t>
    </r>
    <r>
      <rPr>
        <sz val="11"/>
        <rFont val="Noto Sans"/>
        <family val="2"/>
      </rPr>
      <t xml:space="preserve">と運搬車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台分の平均単位量（</t>
    </r>
    <r>
      <rPr>
        <sz val="11"/>
        <rFont val="ＭＳ Ｐゴシック"/>
        <family val="3"/>
        <charset val="128"/>
      </rPr>
      <t xml:space="preserve">B)</t>
    </r>
    <r>
      <rPr>
        <sz val="11"/>
        <rFont val="Noto Sans"/>
        <family val="2"/>
      </rPr>
      <t xml:space="preserve">との差　　（</t>
    </r>
    <r>
      <rPr>
        <sz val="11"/>
        <rFont val="ＭＳ Ｐゴシック"/>
        <family val="3"/>
        <charset val="128"/>
      </rPr>
      <t xml:space="preserve">AP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÷AP</t>
    </r>
  </si>
  <si>
    <t xml:space="preserve">AQ</t>
  </si>
  <si>
    <t xml:space="preserve">規格値</t>
  </si>
  <si>
    <t xml:space="preserve">AR</t>
  </si>
  <si>
    <r>
      <rPr>
        <sz val="11"/>
        <rFont val="ＭＳ Ｐゴシック"/>
        <family val="3"/>
        <charset val="128"/>
      </rPr>
      <t xml:space="preserve">JIS A 5308</t>
    </r>
    <r>
      <rPr>
        <sz val="11"/>
        <rFont val="Noto Sans"/>
        <family val="2"/>
      </rPr>
      <t xml:space="preserve">表－５への適合　（セメント，水：</t>
    </r>
    <r>
      <rPr>
        <sz val="11"/>
        <rFont val="ＭＳ Ｐゴシック"/>
        <family val="3"/>
        <charset val="128"/>
      </rPr>
      <t xml:space="preserve">1%</t>
    </r>
    <r>
      <rPr>
        <sz val="11"/>
        <rFont val="Noto Sans"/>
        <family val="2"/>
      </rPr>
      <t xml:space="preserve">以内，骨材，混和剤：</t>
    </r>
    <r>
      <rPr>
        <sz val="11"/>
        <rFont val="ＭＳ Ｐゴシック"/>
        <family val="3"/>
        <charset val="128"/>
      </rPr>
      <t xml:space="preserve">3%</t>
    </r>
    <r>
      <rPr>
        <sz val="11"/>
        <rFont val="Noto Sans"/>
        <family val="2"/>
      </rPr>
      <t xml:space="preserve">以内，混和材：</t>
    </r>
    <r>
      <rPr>
        <sz val="11"/>
        <rFont val="ＭＳ Ｐゴシック"/>
        <family val="3"/>
        <charset val="128"/>
      </rPr>
      <t xml:space="preserve">2%</t>
    </r>
    <r>
      <rPr>
        <sz val="11"/>
        <rFont val="Noto Sans"/>
        <family val="2"/>
      </rPr>
      <t xml:space="preserve">以内）</t>
    </r>
  </si>
  <si>
    <t xml:space="preserve">AS</t>
  </si>
  <si>
    <t xml:space="preserve">⑮</t>
  </si>
  <si>
    <r>
      <rPr>
        <sz val="11"/>
        <rFont val="Noto Sans"/>
        <family val="2"/>
      </rPr>
      <t xml:space="preserve">骨材の表面水率の戻し
（ｋｇ</t>
    </r>
    <r>
      <rPr>
        <sz val="11"/>
        <rFont val="ＭＳ Ｐゴシック"/>
        <family val="3"/>
        <charset val="128"/>
      </rPr>
      <t xml:space="preserve">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運搬車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台分の平均単位量に含まれる表面水の量
　　骨材：</t>
    </r>
    <r>
      <rPr>
        <sz val="11"/>
        <rFont val="ＭＳ Ｐゴシック"/>
        <family val="3"/>
        <charset val="128"/>
      </rPr>
      <t xml:space="preserve">AO÷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AML</t>
    </r>
    <r>
      <rPr>
        <sz val="11"/>
        <rFont val="Noto Sans"/>
        <family val="2"/>
      </rPr>
      <t xml:space="preserve">）－</t>
    </r>
    <r>
      <rPr>
        <sz val="11"/>
        <rFont val="ＭＳ Ｐゴシック"/>
        <family val="3"/>
        <charset val="128"/>
      </rPr>
      <t xml:space="preserve">AO
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合計：－（</t>
    </r>
    <r>
      <rPr>
        <sz val="11"/>
        <rFont val="ＭＳ Ｐゴシック"/>
        <family val="3"/>
        <charset val="128"/>
      </rPr>
      <t xml:space="preserve">AT</t>
    </r>
    <r>
      <rPr>
        <sz val="11"/>
        <rFont val="Noto Sans"/>
        <family val="2"/>
      </rPr>
      <t xml:space="preserve">行の　</t>
    </r>
    <r>
      <rPr>
        <sz val="11"/>
        <rFont val="ＭＳ Ｐゴシック"/>
        <family val="3"/>
        <charset val="128"/>
      </rPr>
      <t xml:space="preserve">G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G4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S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3</t>
    </r>
    <r>
      <rPr>
        <sz val="11"/>
        <rFont val="Noto Sans"/>
        <family val="2"/>
      </rPr>
      <t xml:space="preserve">の合計）</t>
    </r>
  </si>
  <si>
    <t xml:space="preserve">ＡＴ</t>
  </si>
  <si>
    <r>
      <rPr>
        <sz val="11"/>
        <rFont val="Noto Sans"/>
        <family val="2"/>
      </rPr>
      <t xml:space="preserve">表面水補正戻し後の単位量
　　骨材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水　</t>
    </r>
    <r>
      <rPr>
        <sz val="11"/>
        <rFont val="ＭＳ Ｐゴシック"/>
        <family val="3"/>
        <charset val="128"/>
      </rPr>
      <t xml:space="preserve">AO+AT      </t>
    </r>
    <r>
      <rPr>
        <sz val="11"/>
        <rFont val="Noto Sans"/>
        <family val="2"/>
      </rPr>
      <t xml:space="preserve">骨材，水以外　</t>
    </r>
    <r>
      <rPr>
        <sz val="11"/>
        <rFont val="ＭＳ Ｐゴシック"/>
        <family val="3"/>
        <charset val="128"/>
      </rPr>
      <t xml:space="preserve">AO</t>
    </r>
  </si>
  <si>
    <t xml:space="preserve">ＡＵ</t>
  </si>
  <si>
    <t xml:space="preserve">⑯</t>
  </si>
  <si>
    <r>
      <rPr>
        <sz val="11"/>
        <rFont val="Noto Sans"/>
        <family val="2"/>
      </rPr>
      <t xml:space="preserve">骨材の過大・過小粒補正の戻し
（ｋｇ</t>
    </r>
    <r>
      <rPr>
        <sz val="11"/>
        <rFont val="ＭＳ Ｐゴシック"/>
        <family val="3"/>
        <charset val="128"/>
      </rPr>
      <t xml:space="preserve">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粗骨材中に含まれる過小粒の量の補正値
　　</t>
    </r>
    <r>
      <rPr>
        <sz val="11"/>
        <rFont val="ＭＳ Ｐゴシック"/>
        <family val="3"/>
        <charset val="128"/>
      </rPr>
      <t xml:space="preserve">-AU×F</t>
    </r>
  </si>
  <si>
    <t xml:space="preserve">AV</t>
  </si>
  <si>
    <r>
      <rPr>
        <sz val="11"/>
        <rFont val="Noto Sans"/>
        <family val="2"/>
      </rPr>
      <t xml:space="preserve">粗骨材中に含まれる過小粒の量の補正値の合計　　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の合計のみ　　　</t>
    </r>
    <r>
      <rPr>
        <sz val="11"/>
        <rFont val="ＭＳ Ｐゴシック"/>
        <family val="3"/>
        <charset val="128"/>
      </rPr>
      <t xml:space="preserve">AV</t>
    </r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G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G4</t>
    </r>
    <r>
      <rPr>
        <sz val="11"/>
        <rFont val="Noto Sans"/>
        <family val="2"/>
      </rPr>
      <t xml:space="preserve">の合計</t>
    </r>
  </si>
  <si>
    <t xml:space="preserve">AW</t>
  </si>
  <si>
    <r>
      <rPr>
        <sz val="11"/>
        <rFont val="ＭＳ Ｐゴシック"/>
        <family val="3"/>
        <charset val="128"/>
      </rPr>
      <t xml:space="preserve">(S</t>
    </r>
    <r>
      <rPr>
        <sz val="11"/>
        <rFont val="Noto Sans"/>
        <family val="2"/>
      </rPr>
      <t xml:space="preserve">合計がゼロのときはゼロ）</t>
    </r>
  </si>
  <si>
    <r>
      <rPr>
        <sz val="11"/>
        <rFont val="Noto Sans"/>
        <family val="2"/>
      </rPr>
      <t xml:space="preserve">細骨材中に含まれる過大粒の量の補正値
　　</t>
    </r>
    <r>
      <rPr>
        <sz val="11"/>
        <rFont val="ＭＳ Ｐゴシック"/>
        <family val="3"/>
        <charset val="128"/>
      </rPr>
      <t xml:space="preserve">-AU×J</t>
    </r>
  </si>
  <si>
    <t xml:space="preserve">AX</t>
  </si>
  <si>
    <r>
      <rPr>
        <sz val="11"/>
        <rFont val="Noto Sans"/>
        <family val="2"/>
      </rPr>
      <t xml:space="preserve">細骨材中に含まれる過大粒の量の補正値の合計
　　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の合計のみ　　　</t>
    </r>
    <r>
      <rPr>
        <sz val="11"/>
        <rFont val="ＭＳ Ｐゴシック"/>
        <family val="3"/>
        <charset val="128"/>
      </rPr>
      <t xml:space="preserve">AX</t>
    </r>
    <r>
      <rPr>
        <sz val="11"/>
        <rFont val="Noto Sans"/>
        <family val="2"/>
      </rPr>
      <t xml:space="preserve">行の </t>
    </r>
    <r>
      <rPr>
        <sz val="11"/>
        <rFont val="ＭＳ Ｐゴシック"/>
        <family val="3"/>
        <charset val="128"/>
      </rPr>
      <t xml:space="preserve">S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3</t>
    </r>
    <r>
      <rPr>
        <sz val="11"/>
        <rFont val="Noto Sans"/>
        <family val="2"/>
      </rPr>
      <t xml:space="preserve">の合計</t>
    </r>
  </si>
  <si>
    <t xml:space="preserve">ＡＹ</t>
  </si>
  <si>
    <r>
      <rPr>
        <sz val="11"/>
        <rFont val="ＭＳ Ｐゴシック"/>
        <family val="3"/>
        <charset val="128"/>
      </rPr>
      <t xml:space="preserve">(G</t>
    </r>
    <r>
      <rPr>
        <sz val="11"/>
        <rFont val="Noto Sans"/>
        <family val="2"/>
      </rPr>
      <t xml:space="preserve">合計がゼロのときはゼロ）</t>
    </r>
  </si>
  <si>
    <r>
      <rPr>
        <sz val="11"/>
        <rFont val="Noto Sans"/>
        <family val="2"/>
      </rPr>
      <t xml:space="preserve">粗骨材中に含まれる過小粒の量による補正値の戻しの量の合計　　－</t>
    </r>
    <r>
      <rPr>
        <sz val="11"/>
        <rFont val="ＭＳ Ｐゴシック"/>
        <family val="3"/>
        <charset val="128"/>
      </rPr>
      <t xml:space="preserve">AW</t>
    </r>
  </si>
  <si>
    <t xml:space="preserve">AZ</t>
  </si>
  <si>
    <r>
      <rPr>
        <sz val="11"/>
        <rFont val="Noto Sans"/>
        <family val="2"/>
      </rPr>
      <t xml:space="preserve">粗骨材中に含まれる過小粒の量による補正値の戻しの量　　　　</t>
    </r>
    <r>
      <rPr>
        <sz val="11"/>
        <rFont val="ＭＳ Ｐゴシック"/>
        <family val="3"/>
        <charset val="128"/>
      </rPr>
      <t xml:space="preserve">AZ×AU</t>
    </r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の値</t>
    </r>
    <r>
      <rPr>
        <sz val="11"/>
        <rFont val="ＭＳ Ｐゴシック"/>
        <family val="3"/>
        <charset val="128"/>
      </rPr>
      <t xml:space="preserve">÷AU</t>
    </r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合計</t>
    </r>
  </si>
  <si>
    <t xml:space="preserve">BA</t>
  </si>
  <si>
    <r>
      <rPr>
        <sz val="11"/>
        <rFont val="Noto Sans"/>
        <family val="2"/>
      </rPr>
      <t xml:space="preserve">細骨材中に含まれる過大粒の量の補正値の戻しの量の合計　　－</t>
    </r>
    <r>
      <rPr>
        <sz val="11"/>
        <rFont val="ＭＳ Ｐゴシック"/>
        <family val="3"/>
        <charset val="128"/>
      </rPr>
      <t xml:space="preserve">AY</t>
    </r>
  </si>
  <si>
    <t xml:space="preserve">BB</t>
  </si>
  <si>
    <r>
      <rPr>
        <sz val="11"/>
        <rFont val="Noto Sans"/>
        <family val="2"/>
      </rPr>
      <t xml:space="preserve">細骨材中に含まれる過大粒の量による補正値の戻しの量　　　　</t>
    </r>
    <r>
      <rPr>
        <sz val="11"/>
        <rFont val="ＭＳ Ｐゴシック"/>
        <family val="3"/>
        <charset val="128"/>
      </rPr>
      <t xml:space="preserve">BB×AU</t>
    </r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の値</t>
    </r>
    <r>
      <rPr>
        <sz val="11"/>
        <rFont val="ＭＳ Ｐゴシック"/>
        <family val="3"/>
        <charset val="128"/>
      </rPr>
      <t xml:space="preserve">÷AU</t>
    </r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の合計</t>
    </r>
  </si>
  <si>
    <t xml:space="preserve">BC</t>
  </si>
  <si>
    <r>
      <rPr>
        <sz val="11"/>
        <rFont val="Noto Sans"/>
        <family val="2"/>
      </rPr>
      <t xml:space="preserve">過大・過小粒補正を戻した後の単位量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AU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AV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AX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BA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BC</t>
    </r>
  </si>
  <si>
    <t xml:space="preserve">BD</t>
  </si>
  <si>
    <t xml:space="preserve">⑰</t>
  </si>
  <si>
    <t xml:space="preserve">人工軽量骨材の吸水率の戻し</t>
  </si>
  <si>
    <r>
      <rPr>
        <sz val="11"/>
        <rFont val="Noto Sans"/>
        <family val="2"/>
      </rPr>
      <t xml:space="preserve">人工軽量骨材の吸水率の戻し後の単位量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
　　</t>
    </r>
    <r>
      <rPr>
        <sz val="11"/>
        <rFont val="ＭＳ Ｐゴシック"/>
        <family val="3"/>
        <charset val="128"/>
      </rPr>
      <t xml:space="preserve">BD÷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+D)</t>
    </r>
  </si>
  <si>
    <t xml:space="preserve">BE</t>
  </si>
  <si>
    <t xml:space="preserve">⑱</t>
  </si>
  <si>
    <t xml:space="preserve">混和剤希釈の戻し</t>
  </si>
  <si>
    <r>
      <rPr>
        <sz val="11"/>
        <rFont val="Noto Sans"/>
        <family val="2"/>
      </rPr>
      <t xml:space="preserve">希釈倍率修整後の単位量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
　　混和剤に希釈液を使用したとき　</t>
    </r>
    <r>
      <rPr>
        <sz val="11"/>
        <rFont val="ＭＳ Ｐゴシック"/>
        <family val="3"/>
        <charset val="128"/>
      </rPr>
      <t xml:space="preserve">BE÷B</t>
    </r>
  </si>
  <si>
    <t xml:space="preserve">BF</t>
  </si>
  <si>
    <t xml:space="preserve">⑲</t>
  </si>
  <si>
    <t xml:space="preserve">（参考値）
計量記録から算出した単位量</t>
  </si>
  <si>
    <r>
      <rPr>
        <sz val="11"/>
        <rFont val="ＭＳ Ｐゴシック"/>
        <family val="3"/>
        <charset val="128"/>
      </rPr>
      <t xml:space="preserve">BF</t>
    </r>
    <r>
      <rPr>
        <sz val="11"/>
        <rFont val="Noto Sans"/>
        <family val="2"/>
      </rPr>
      <t xml:space="preserve">の値を四捨五入により，骨材，セメント，及び水は整数に，混和剤は小数点以下３けたに，その他の材料は小数点以下１けたに丸める。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BG</t>
  </si>
  <si>
    <t xml:space="preserve">⑳</t>
  </si>
  <si>
    <r>
      <rPr>
        <sz val="11"/>
        <rFont val="Noto Sans"/>
        <family val="2"/>
      </rPr>
      <t xml:space="preserve">運搬車１台分のスラッジ固形分率　　  　　
（</t>
    </r>
    <r>
      <rPr>
        <sz val="11"/>
        <rFont val="ＭＳ Ｐゴシック"/>
        <family val="3"/>
        <charset val="128"/>
      </rPr>
      <t xml:space="preserve">AJ</t>
    </r>
    <r>
      <rPr>
        <sz val="11"/>
        <rFont val="Noto Sans"/>
        <family val="2"/>
      </rPr>
      <t xml:space="preserve">行のスラッジ水量</t>
    </r>
    <r>
      <rPr>
        <sz val="11"/>
        <rFont val="ＭＳ Ｐゴシック"/>
        <family val="3"/>
        <charset val="128"/>
      </rPr>
      <t xml:space="preserve">×AM</t>
    </r>
    <r>
      <rPr>
        <sz val="11"/>
        <rFont val="Noto Sans"/>
        <family val="2"/>
      </rPr>
      <t xml:space="preserve">行のスラッジ水濃度）</t>
    </r>
    <r>
      <rPr>
        <sz val="11"/>
        <rFont val="ＭＳ Ｐゴシック"/>
        <family val="3"/>
        <charset val="128"/>
      </rPr>
      <t xml:space="preserve">÷AJ</t>
    </r>
    <r>
      <rPr>
        <sz val="11"/>
        <rFont val="Noto Sans"/>
        <family val="2"/>
      </rPr>
      <t xml:space="preserve">行のセメント量</t>
    </r>
  </si>
  <si>
    <t xml:space="preserve">閲覧報告書</t>
  </si>
  <si>
    <t xml:space="preserve">＊＊＊　 計 量 及 び 単 位 量 算 出 記 録　 ＊＊＊</t>
  </si>
  <si>
    <t xml:space="preserve">日付；</t>
  </si>
  <si>
    <t xml:space="preserve">練混ぜ開始時刻；</t>
  </si>
  <si>
    <t xml:space="preserve">１車積載量：</t>
  </si>
  <si>
    <r>
      <rPr>
        <sz val="11"/>
        <rFont val="ＭＳ Ｐゴシック"/>
        <family val="3"/>
        <charset val="128"/>
      </rPr>
      <t xml:space="preserve">G   
</t>
    </r>
    <r>
      <rPr>
        <sz val="11"/>
        <rFont val="Noto Sans"/>
        <family val="2"/>
      </rPr>
      <t xml:space="preserve">合計</t>
    </r>
  </si>
  <si>
    <r>
      <rPr>
        <sz val="11"/>
        <rFont val="ＭＳ Ｐゴシック"/>
        <family val="3"/>
        <charset val="128"/>
      </rPr>
      <t xml:space="preserve">S
</t>
    </r>
    <r>
      <rPr>
        <sz val="11"/>
        <rFont val="Noto Sans"/>
        <family val="2"/>
      </rPr>
      <t xml:space="preserve">合計</t>
    </r>
  </si>
  <si>
    <r>
      <rPr>
        <sz val="11"/>
        <rFont val="ＭＳ Ｐゴシック"/>
        <family val="3"/>
        <charset val="128"/>
      </rPr>
      <t xml:space="preserve">W
</t>
    </r>
    <r>
      <rPr>
        <sz val="11"/>
        <rFont val="Noto Sans"/>
        <family val="2"/>
      </rPr>
      <t xml:space="preserve">合計</t>
    </r>
  </si>
  <si>
    <t xml:space="preserve">配合計画値</t>
  </si>
  <si>
    <r>
      <rPr>
        <sz val="11"/>
        <rFont val="ＭＳ Ｐゴシック"/>
        <family val="3"/>
        <charset val="128"/>
      </rPr>
      <t xml:space="preserve">kg/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骨材の過大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過小粒</t>
    </r>
  </si>
  <si>
    <r>
      <rPr>
        <sz val="11"/>
        <rFont val="ＭＳ Ｐゴシック"/>
        <family val="3"/>
        <charset val="128"/>
      </rPr>
      <t xml:space="preserve">m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運搬車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台分の平均単位量（</t>
    </r>
    <r>
      <rPr>
        <sz val="11"/>
        <rFont val="ＭＳ Ｐゴシック"/>
        <family val="3"/>
        <charset val="128"/>
      </rPr>
      <t xml:space="preserve">B)</t>
    </r>
  </si>
  <si>
    <r>
      <rPr>
        <sz val="11"/>
        <rFont val="Noto Sans"/>
        <family val="2"/>
      </rPr>
      <t xml:space="preserve">設定値の単位量（</t>
    </r>
    <r>
      <rPr>
        <sz val="11"/>
        <rFont val="ＭＳ Ｐゴシック"/>
        <family val="3"/>
        <charset val="128"/>
      </rPr>
      <t xml:space="preserve">A)</t>
    </r>
    <r>
      <rPr>
        <sz val="11"/>
        <rFont val="Noto Sans"/>
        <family val="2"/>
      </rPr>
      <t xml:space="preserve">と運搬車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台分の平均単位量（</t>
    </r>
    <r>
      <rPr>
        <sz val="11"/>
        <rFont val="ＭＳ Ｐゴシック"/>
        <family val="3"/>
        <charset val="128"/>
      </rPr>
      <t xml:space="preserve">B)</t>
    </r>
    <r>
      <rPr>
        <sz val="11"/>
        <rFont val="Noto Sans"/>
        <family val="2"/>
      </rPr>
      <t xml:space="preserve">との差</t>
    </r>
  </si>
  <si>
    <r>
      <rPr>
        <sz val="11"/>
        <rFont val="ＭＳ Ｐゴシック"/>
        <family val="3"/>
        <charset val="128"/>
      </rPr>
      <t xml:space="preserve">JIS A 5308 </t>
    </r>
    <r>
      <rPr>
        <sz val="11"/>
        <rFont val="Noto Sans"/>
        <family val="2"/>
      </rPr>
      <t xml:space="preserve">表－５への適合</t>
    </r>
  </si>
  <si>
    <r>
      <rPr>
        <sz val="11"/>
        <rFont val="Noto Sans"/>
        <family val="2"/>
      </rPr>
      <t xml:space="preserve">運搬車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台分のスラッジ固形分率</t>
    </r>
  </si>
  <si>
    <t xml:space="preserve">備考；</t>
  </si>
  <si>
    <r>
      <rPr>
        <sz val="11"/>
        <rFont val="Noto Sans"/>
        <family val="2"/>
      </rPr>
      <t xml:space="preserve">１車積載量，及び計量値に示す「</t>
    </r>
    <r>
      <rPr>
        <sz val="11"/>
        <rFont val="ＭＳ Ｐゴシック"/>
        <family val="3"/>
        <charset val="128"/>
      </rPr>
      <t xml:space="preserve">m3</t>
    </r>
    <r>
      <rPr>
        <sz val="11"/>
        <rFont val="Noto Sans"/>
        <family val="2"/>
      </rPr>
      <t xml:space="preserve">」は「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」を示す。</t>
    </r>
  </si>
  <si>
    <t xml:space="preserve">計量記録より</t>
  </si>
  <si>
    <t xml:space="preserve">手順書へ</t>
  </si>
  <si>
    <t xml:space="preserve">報告書№</t>
  </si>
  <si>
    <t xml:space="preserve">練混ぜ
開始時刻</t>
  </si>
  <si>
    <r>
      <rPr>
        <sz val="10"/>
        <rFont val="Noto Sans"/>
        <family val="2"/>
      </rPr>
      <t xml:space="preserve">１車
積載量
（</t>
    </r>
    <r>
      <rPr>
        <sz val="10"/>
        <rFont val="ＭＳ Ｐゴシック"/>
        <family val="3"/>
        <charset val="128"/>
      </rPr>
      <t xml:space="preserve">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その他の材料の判定基準</t>
  </si>
  <si>
    <t xml:space="preserve">材料名称</t>
  </si>
  <si>
    <t xml:space="preserve">目標
ｽﾗｯｼﾞ
固形分率</t>
  </si>
  <si>
    <t xml:space="preserve">混和剤
の計量
方法</t>
  </si>
  <si>
    <t xml:space="preserve">注記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ﾊﾞｯﾁ目骨材の表面水・ｽﾗｯｼﾞ水の濃度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ﾊﾞｯﾁ目骨材の表面水・ｽﾗｯｼﾞ水の濃度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ﾊﾞｯﾁ目骨材の表面水・ｽﾗｯｼﾞ水の濃度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ﾊﾞｯﾁ目骨材の表面水・ｽﾗｯｼﾞ水の濃度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ﾊﾞｯﾁ目骨材の表面水・ｽﾗｯｼﾞ水の濃度</t>
    </r>
  </si>
  <si>
    <t xml:space="preserve">１ﾊﾞｯﾁ目計量記録</t>
  </si>
  <si>
    <t xml:space="preserve">２ﾊﾞｯﾁ目計量記録</t>
  </si>
  <si>
    <t xml:space="preserve">３ﾊﾞｯﾁ目計量記録</t>
  </si>
  <si>
    <t xml:space="preserve">４ﾊﾞｯﾁ目計量記録</t>
  </si>
  <si>
    <t xml:space="preserve">５ﾊﾞｯﾁ目計量記録</t>
  </si>
  <si>
    <t xml:space="preserve">設定値の単位量</t>
  </si>
  <si>
    <r>
      <rPr>
        <sz val="11"/>
        <rFont val="Noto Sans"/>
        <family val="2"/>
      </rPr>
      <t xml:space="preserve">運搬車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台分の単位量</t>
    </r>
  </si>
  <si>
    <r>
      <rPr>
        <sz val="11"/>
        <rFont val="ＭＳ Ｐゴシック"/>
        <family val="3"/>
        <charset val="128"/>
      </rPr>
      <t xml:space="preserve">JIS A 5308</t>
    </r>
    <r>
      <rPr>
        <sz val="11"/>
        <rFont val="Noto Sans"/>
        <family val="2"/>
      </rPr>
      <t xml:space="preserve">表５への適合</t>
    </r>
  </si>
  <si>
    <t xml:space="preserve">計量記録から算出した単位量</t>
  </si>
  <si>
    <t xml:space="preserve">ｽﾗｯｼﾞ
固形分率</t>
  </si>
  <si>
    <r>
      <rPr>
        <sz val="11"/>
        <rFont val="Noto Sans"/>
        <family val="2"/>
      </rPr>
      <t xml:space="preserve">ﾊﾞｯﾁ
</t>
    </r>
    <r>
      <rPr>
        <sz val="11"/>
        <rFont val="ＭＳ Ｐゴシック"/>
        <family val="3"/>
        <charset val="128"/>
      </rPr>
      <t xml:space="preserve">No.</t>
    </r>
  </si>
  <si>
    <r>
      <rPr>
        <sz val="11"/>
        <rFont val="Noto Sans"/>
        <family val="2"/>
      </rPr>
      <t xml:space="preserve">練り量
</t>
    </r>
    <r>
      <rPr>
        <sz val="11"/>
        <rFont val="ＭＳ Ｐゴシック"/>
        <family val="3"/>
        <charset val="128"/>
      </rPr>
      <t xml:space="preserve">(m3)</t>
    </r>
  </si>
  <si>
    <r>
      <rPr>
        <sz val="11"/>
        <rFont val="Noto Sans"/>
        <family val="2"/>
      </rPr>
      <t xml:space="preserve">ﾊﾞｯﾁ</t>
    </r>
    <r>
      <rPr>
        <sz val="11"/>
        <rFont val="ＭＳ Ｐゴシック"/>
        <family val="3"/>
        <charset val="128"/>
      </rPr>
      <t xml:space="preserve">No.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合計</t>
    </r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合計</t>
    </r>
  </si>
  <si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合計</t>
    </r>
  </si>
  <si>
    <t xml:space="preserve">報告書</t>
  </si>
  <si>
    <t xml:space="preserve">非表示</t>
  </si>
  <si>
    <t xml:space="preserve">→</t>
  </si>
  <si>
    <t xml:space="preserve">練混ぜ開始時刻：</t>
  </si>
  <si>
    <r>
      <rPr>
        <sz val="11"/>
        <color rgb="FF000000"/>
        <rFont val="ＭＳ Ｐゴシック"/>
        <family val="3"/>
        <charset val="128"/>
      </rPr>
      <t xml:space="preserve">S
</t>
    </r>
    <r>
      <rPr>
        <sz val="11"/>
        <color rgb="FF000000"/>
        <rFont val="Noto Sans"/>
        <family val="2"/>
      </rPr>
      <t xml:space="preserve">合計</t>
    </r>
  </si>
  <si>
    <r>
      <rPr>
        <sz val="11"/>
        <color rgb="FF000000"/>
        <rFont val="ＭＳ Ｐゴシック"/>
        <family val="3"/>
        <charset val="128"/>
      </rPr>
      <t xml:space="preserve">W
</t>
    </r>
    <r>
      <rPr>
        <sz val="11"/>
        <color rgb="FF000000"/>
        <rFont val="Noto Sans"/>
        <family val="2"/>
      </rPr>
      <t xml:space="preserve">合計</t>
    </r>
  </si>
  <si>
    <t xml:space="preserve">計　算　手　順　説　明　書</t>
  </si>
  <si>
    <r>
      <rPr>
        <b val="true"/>
        <sz val="11"/>
        <rFont val="Noto Sans"/>
        <family val="2"/>
      </rPr>
      <t xml:space="preserve">配合名称</t>
    </r>
    <r>
      <rPr>
        <b val="true"/>
        <sz val="11"/>
        <rFont val="ＭＳ Ｐゴシック"/>
        <family val="3"/>
        <charset val="128"/>
      </rPr>
      <t xml:space="preserve">:</t>
    </r>
  </si>
  <si>
    <r>
      <rPr>
        <sz val="10"/>
        <rFont val="ＭＳ Ｐゴシック"/>
        <family val="3"/>
        <charset val="128"/>
      </rPr>
      <t xml:space="preserve">G   
</t>
    </r>
    <r>
      <rPr>
        <sz val="10"/>
        <rFont val="Noto Sans"/>
        <family val="2"/>
      </rPr>
      <t xml:space="preserve">合計</t>
    </r>
  </si>
  <si>
    <r>
      <rPr>
        <sz val="10"/>
        <rFont val="ＭＳ Ｐゴシック"/>
        <family val="3"/>
        <charset val="128"/>
      </rPr>
      <t xml:space="preserve">S
</t>
    </r>
    <r>
      <rPr>
        <sz val="10"/>
        <rFont val="Noto Sans"/>
        <family val="2"/>
      </rPr>
      <t xml:space="preserve">合計</t>
    </r>
  </si>
  <si>
    <r>
      <rPr>
        <sz val="10"/>
        <rFont val="ＭＳ Ｐゴシック"/>
        <family val="3"/>
        <charset val="128"/>
      </rPr>
      <t xml:space="preserve">W
</t>
    </r>
    <r>
      <rPr>
        <sz val="10"/>
        <rFont val="Noto Sans"/>
        <family val="2"/>
      </rPr>
      <t xml:space="preserve">合計</t>
    </r>
  </si>
  <si>
    <t xml:space="preserve">希釈倍率欄が”　”ならば１、数字が入っていればその数値</t>
  </si>
  <si>
    <r>
      <rPr>
        <sz val="10"/>
        <rFont val="Noto Sans"/>
        <family val="2"/>
      </rPr>
      <t xml:space="preserve">ﾊﾞｯﾁ</t>
    </r>
    <r>
      <rPr>
        <sz val="10"/>
        <rFont val="ＭＳ Ｐゴシック"/>
        <family val="3"/>
        <charset val="128"/>
      </rPr>
      <t xml:space="preserve">No.</t>
    </r>
  </si>
  <si>
    <r>
      <rPr>
        <sz val="11"/>
        <rFont val="Noto Sans"/>
        <family val="2"/>
      </rPr>
      <t xml:space="preserve">設定値の単位量</t>
    </r>
    <r>
      <rPr>
        <sz val="11"/>
        <rFont val="ＭＳ Ｐゴシック"/>
        <family val="3"/>
        <charset val="128"/>
      </rPr>
      <t xml:space="preserve">(Kg/m</t>
    </r>
    <r>
      <rPr>
        <b val="true"/>
        <vertAlign val="superscript"/>
        <sz val="11"/>
        <rFont val="ＭＳ Ｐゴシック"/>
        <family val="3"/>
        <charset val="128"/>
      </rPr>
      <t xml:space="preserve">3</t>
    </r>
    <r>
      <rPr>
        <b val="true"/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
</t>
    </r>
    <r>
      <rPr>
        <vertAlign val="superscript"/>
        <sz val="11"/>
        <rFont val="Noto Sans"/>
        <family val="2"/>
      </rPr>
      <t xml:space="preserve">　　（骨材についてはそれぞれを合計する。）</t>
    </r>
  </si>
  <si>
    <t xml:space="preserve">容積保証率</t>
  </si>
  <si>
    <r>
      <rPr>
        <sz val="11"/>
        <rFont val="Noto Sans"/>
        <family val="2"/>
      </rPr>
      <t xml:space="preserve">運搬車１台分の平均単位量</t>
    </r>
    <r>
      <rPr>
        <sz val="11"/>
        <rFont val="ＭＳ Ｐゴシック"/>
        <family val="3"/>
        <charset val="128"/>
      </rPr>
      <t xml:space="preserve">(kg/m</t>
    </r>
    <r>
      <rPr>
        <b val="true"/>
        <vertAlign val="superscript"/>
        <sz val="11"/>
        <rFont val="ＭＳ Ｐゴシック"/>
        <family val="3"/>
        <charset val="128"/>
      </rPr>
      <t xml:space="preserve">3</t>
    </r>
    <r>
      <rPr>
        <b val="true"/>
        <sz val="11"/>
        <rFont val="ＭＳ Ｐゴシック"/>
        <family val="3"/>
        <charset val="128"/>
      </rPr>
      <t xml:space="preserve">)
</t>
    </r>
    <r>
      <rPr>
        <b val="true"/>
        <sz val="11"/>
        <rFont val="Noto Sans"/>
        <family val="2"/>
      </rPr>
      <t xml:space="preserve">　</t>
    </r>
    <r>
      <rPr>
        <sz val="11"/>
        <rFont val="Noto Sans"/>
        <family val="2"/>
      </rPr>
      <t xml:space="preserve">（骨材に</t>
    </r>
    <r>
      <rPr>
        <vertAlign val="superscript"/>
        <sz val="11"/>
        <rFont val="Noto Sans"/>
        <family val="2"/>
      </rPr>
      <t xml:space="preserve">ついてはそれぞれの計量値を合計する。）</t>
    </r>
  </si>
  <si>
    <r>
      <rPr>
        <sz val="11"/>
        <rFont val="Noto Sans"/>
        <family val="2"/>
      </rPr>
      <t xml:space="preserve">過大・過小粒補正を戻した後の単位量</t>
    </r>
    <r>
      <rPr>
        <sz val="11"/>
        <rFont val="ＭＳ Ｐゴシック"/>
        <family val="3"/>
        <charset val="128"/>
      </rPr>
      <t xml:space="preserve">(kg/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
　　</t>
    </r>
    <r>
      <rPr>
        <sz val="11"/>
        <rFont val="ＭＳ Ｐゴシック"/>
        <family val="3"/>
        <charset val="128"/>
      </rPr>
      <t xml:space="preserve">AU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AV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AX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BA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BC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h\時mm\分;@"/>
    <numFmt numFmtId="167" formatCode="0.0"/>
    <numFmt numFmtId="168" formatCode="0"/>
    <numFmt numFmtId="169" formatCode="0.000_);[RED]\(0.000\)"/>
    <numFmt numFmtId="170" formatCode="0.0_ "/>
    <numFmt numFmtId="171" formatCode="0_ "/>
    <numFmt numFmtId="172" formatCode="[$-409]m/d/yyyy"/>
    <numFmt numFmtId="173" formatCode="[$-409]h:mm"/>
    <numFmt numFmtId="174" formatCode="General"/>
    <numFmt numFmtId="175" formatCode="0.00_ "/>
    <numFmt numFmtId="176" formatCode="0.0%"/>
    <numFmt numFmtId="177" formatCode="0.0%\ "/>
    <numFmt numFmtId="178" formatCode="0.0_);[RED]\(0.0\)"/>
    <numFmt numFmtId="179" formatCode="0.00_);[RED]\(0.00\)"/>
    <numFmt numFmtId="180" formatCode="0.00%"/>
    <numFmt numFmtId="181" formatCode="\+0.0%;\-0.0%;\±0.0%"/>
    <numFmt numFmtId="182" formatCode="0;_鐀"/>
    <numFmt numFmtId="183" formatCode="0.000_ "/>
    <numFmt numFmtId="184" formatCode="0_);[RED]\(0\)"/>
    <numFmt numFmtId="185" formatCode="0.000;_鐀"/>
    <numFmt numFmtId="186" formatCode="0.00;_鐀"/>
    <numFmt numFmtId="187" formatCode="0.0;_鐀"/>
    <numFmt numFmtId="188" formatCode="\+0.0;\-0.0;\±0.0"/>
    <numFmt numFmtId="189" formatCode="\+0.00%\ ;\-0.00%\ ;0.00%\ "/>
    <numFmt numFmtId="190" formatCode="\+0%\ ;\-0%\ ;0%\ "/>
    <numFmt numFmtId="191" formatCode="yyyy/m/d;@"/>
    <numFmt numFmtId="192" formatCode="0.00&quot;m3&quot;"/>
    <numFmt numFmtId="193" formatCode="\(0.0&quot;) &quot;"/>
    <numFmt numFmtId="194" formatCode="\(0.00"/>
    <numFmt numFmtId="195" formatCode="#,##0.00_);[RED]\(#,##0.00\)"/>
    <numFmt numFmtId="196" formatCode="h:mm;@"/>
  </numFmts>
  <fonts count="6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28"/>
      <color rgb="FFFFFFFF"/>
      <name val="DejaVu Sans"/>
      <family val="2"/>
    </font>
    <font>
      <b val="true"/>
      <sz val="12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vertAlign val="superscript"/>
      <sz val="10"/>
      <name val="ＭＳ Ｐゴシック"/>
      <family val="3"/>
      <charset val="128"/>
    </font>
    <font>
      <sz val="11"/>
      <name val="Noto Sans"/>
      <family val="2"/>
    </font>
    <font>
      <sz val="16"/>
      <color rgb="FFFFFFFF"/>
      <name val="DejaVu Sans"/>
      <family val="2"/>
    </font>
    <font>
      <b val="true"/>
      <sz val="16"/>
      <color rgb="FF000000"/>
      <name val="Noto Sans"/>
      <family val="2"/>
    </font>
    <font>
      <sz val="11"/>
      <color rgb="FFFFFFFF"/>
      <name val="Noto Sans"/>
      <family val="2"/>
    </font>
    <font>
      <sz val="10"/>
      <color rgb="FFFFFFFF"/>
      <name val="Noto Sans"/>
      <family val="2"/>
    </font>
    <font>
      <vertAlign val="superscript"/>
      <sz val="11"/>
      <color rgb="FFFFFFFF"/>
      <name val="ＭＳ Ｐゴシック"/>
      <family val="3"/>
      <charset val="128"/>
    </font>
    <font>
      <sz val="1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color rgb="FF000080"/>
      <name val="ＭＳ Ｐゴシック"/>
      <family val="3"/>
      <charset val="128"/>
    </font>
    <font>
      <b val="true"/>
      <sz val="11"/>
      <color rgb="FF000080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8"/>
      <color rgb="FF0000FF"/>
      <name val="ＭＳ Ｐゴシック"/>
      <family val="3"/>
      <charset val="128"/>
    </font>
    <font>
      <b val="true"/>
      <sz val="8"/>
      <color rgb="FF0000FF"/>
      <name val="Noto Sans"/>
      <family val="2"/>
    </font>
    <font>
      <sz val="8"/>
      <color rgb="FF0000FF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9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b val="true"/>
      <i val="true"/>
      <sz val="11"/>
      <name val="Noto Sans"/>
      <family val="2"/>
    </font>
    <font>
      <b val="true"/>
      <i val="true"/>
      <sz val="11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color rgb="FFFF0000"/>
      <name val="ＭＳ Ｐゴシック"/>
      <family val="3"/>
      <charset val="128"/>
    </font>
    <font>
      <i val="true"/>
      <sz val="10"/>
      <color rgb="FFFF0000"/>
      <name val="Noto Sans"/>
      <family val="2"/>
    </font>
    <font>
      <i val="true"/>
      <sz val="11"/>
      <name val="Noto Sans"/>
      <family val="2"/>
    </font>
    <font>
      <vertAlign val="superscript"/>
      <sz val="11"/>
      <name val="Noto Sans"/>
      <family val="2"/>
    </font>
    <font>
      <b val="true"/>
      <sz val="9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vertAlign val="subscript"/>
      <sz val="11"/>
      <name val="Noto Sans"/>
      <family val="2"/>
    </font>
    <font>
      <b val="true"/>
      <vertAlign val="superscript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8"/>
      <name val="AR P隷書体M"/>
      <family val="3"/>
      <charset val="128"/>
    </font>
    <font>
      <vertAlign val="superscript"/>
      <sz val="10"/>
      <name val="ＭＳ Ｐゴシック"/>
      <family val="3"/>
      <charset val="128"/>
    </font>
    <font>
      <sz val="9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16"/>
      <color rgb="FFFFFFFF"/>
      <name val="AR P隷書体M"/>
      <family val="3"/>
      <charset val="128"/>
    </font>
    <font>
      <b val="true"/>
      <sz val="16"/>
      <color rgb="FFFFFFFF"/>
      <name val="DejaVu Sans"/>
      <family val="2"/>
    </font>
    <font>
      <sz val="9"/>
      <color rgb="FFFF0000"/>
      <name val="ＭＳ Ｐゴシック"/>
      <family val="3"/>
      <charset val="128"/>
    </font>
    <font>
      <b val="true"/>
      <sz val="16"/>
      <color rgb="FF000080"/>
      <name val="Noto Sans"/>
      <family val="2"/>
    </font>
    <font>
      <sz val="11"/>
      <color rgb="FFFF0000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4"/>
      <color rgb="FFFFFFFF"/>
      <name val="DejaVu Sans"/>
      <family val="2"/>
    </font>
    <font>
      <b val="true"/>
      <sz val="28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333300"/>
        <bgColor rgb="FF333333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2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4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3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1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1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1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1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1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1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5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25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6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1" fontId="29" fillId="6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3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0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7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7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8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7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4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4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4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9" fillId="9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9" fillId="9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4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9" fillId="9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2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" fillId="9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" fillId="9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4" fillId="9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" fillId="2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8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9" fillId="9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4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5" xfId="23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9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9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9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8" fontId="4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4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9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9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23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" fillId="9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" fillId="9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9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9" fillId="9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" fillId="9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" fillId="0" borderId="2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0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9" fillId="9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" fillId="9" borderId="3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" fillId="0" borderId="3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0" borderId="3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9" fillId="9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" fillId="9" borderId="3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" fillId="0" borderId="3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0" borderId="3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0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0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3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9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3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9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3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9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9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9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" fillId="9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" fillId="9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9" fillId="9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" fillId="8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8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8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8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8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9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9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9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9" fillId="9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9" fillId="9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9" fillId="9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9" fillId="8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8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9" fillId="8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9" fillId="8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9" fillId="8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5" fontId="4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9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9" borderId="8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4" fillId="0" borderId="2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5" fontId="4" fillId="0" borderId="31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5" fontId="4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2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4" fillId="0" borderId="12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9" borderId="12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9" borderId="29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4" fillId="0" borderId="12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29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9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4" fillId="0" borderId="15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9" borderId="15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9" borderId="32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4" fillId="0" borderId="15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32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0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7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4" fillId="0" borderId="17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9" borderId="17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9" borderId="34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4" fillId="0" borderId="17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34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3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3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0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1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0" fillId="9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0" fillId="9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9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3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0" fillId="9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0" fillId="9" borderId="3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9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3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4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1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0" fillId="9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0" fillId="9" borderId="3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9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3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" fillId="0" borderId="3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0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0" fillId="9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0" fillId="9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50" fillId="9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0" borderId="1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9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9" borderId="2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0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9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9" borderId="3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0" borderId="1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9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9" borderId="3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1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1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9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9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" fillId="0" borderId="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9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50" fillId="9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9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9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9" fillId="9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8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8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9" fillId="8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4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4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4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4" fillId="9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9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" fillId="9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8" fontId="50" fillId="9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50" fillId="9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4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0" fillId="9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0" fillId="9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" xfId="23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9" borderId="8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8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23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8" xfId="23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9" borderId="5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23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23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9" borderId="2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9" borderId="5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4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50" fillId="9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0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0" fillId="9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9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9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" fillId="0" borderId="4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4" fillId="0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4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" fillId="0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4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4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4" fillId="0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5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4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4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4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9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4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4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34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7" fillId="3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14" fillId="3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57" fillId="3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57" fillId="3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" fillId="3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4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4" fillId="3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3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4" fillId="0" borderId="6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5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4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4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4" fillId="0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" fillId="0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4" fontId="0" fillId="2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7" fontId="4" fillId="2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7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4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4" fillId="2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2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1" fontId="4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9" fillId="10" borderId="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1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1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1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1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1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4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3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4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4" fillId="0" borderId="3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1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" fillId="1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1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1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" fillId="1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1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1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1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2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9" fillId="1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9" fillId="1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1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9" fillId="1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9" fillId="1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9" fillId="1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1" fillId="1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1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3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3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1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2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1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1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1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9" fillId="1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パーセント 4" xfId="22"/>
    <cellStyle name="標準 2" xfId="23"/>
    <cellStyle name="標準 2 2" xfId="24"/>
    <cellStyle name="標準 2 2 2" xfId="25"/>
    <cellStyle name="標準 2 2 3" xfId="26"/>
    <cellStyle name="標準 2 2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2</xdr:row>
      <xdr:rowOff>0</xdr:rowOff>
    </xdr:from>
    <xdr:to>
      <xdr:col>3</xdr:col>
      <xdr:colOff>290880</xdr:colOff>
      <xdr:row>5</xdr:row>
      <xdr:rowOff>47520</xdr:rowOff>
    </xdr:to>
    <xdr:sp>
      <xdr:nvSpPr>
        <xdr:cNvPr id="0" name="角丸四角形 1"/>
        <xdr:cNvSpPr/>
      </xdr:nvSpPr>
      <xdr:spPr>
        <a:xfrm>
          <a:off x="950040" y="343080"/>
          <a:ext cx="2939400" cy="561600"/>
        </a:xfrm>
        <a:prstGeom prst="roundRect">
          <a:avLst>
            <a:gd name="adj" fmla="val 16667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800" spc="-1" strike="noStrike">
              <a:solidFill>
                <a:srgbClr val="ffffff"/>
              </a:solidFill>
              <a:latin typeface="ＭＳ Ｐゴシック"/>
            </a:rPr>
            <a:t>配　合　表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6</xdr:row>
      <xdr:rowOff>9360</xdr:rowOff>
    </xdr:from>
    <xdr:to>
      <xdr:col>3</xdr:col>
      <xdr:colOff>290880</xdr:colOff>
      <xdr:row>9</xdr:row>
      <xdr:rowOff>56880</xdr:rowOff>
    </xdr:to>
    <xdr:sp>
      <xdr:nvSpPr>
        <xdr:cNvPr id="1" name="角丸四角形 2"/>
        <xdr:cNvSpPr/>
      </xdr:nvSpPr>
      <xdr:spPr>
        <a:xfrm>
          <a:off x="950040" y="1038240"/>
          <a:ext cx="2939400" cy="561600"/>
        </a:xfrm>
        <a:prstGeom prst="roundRect">
          <a:avLst>
            <a:gd name="adj" fmla="val 16667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800" spc="-1" strike="noStrike">
              <a:solidFill>
                <a:srgbClr val="ffffff"/>
              </a:solidFill>
              <a:latin typeface="ＭＳ Ｐゴシック"/>
            </a:rPr>
            <a:t>計量記録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600</xdr:colOff>
      <xdr:row>14</xdr:row>
      <xdr:rowOff>56880</xdr:rowOff>
    </xdr:from>
    <xdr:to>
      <xdr:col>3</xdr:col>
      <xdr:colOff>281160</xdr:colOff>
      <xdr:row>17</xdr:row>
      <xdr:rowOff>104400</xdr:rowOff>
    </xdr:to>
    <xdr:sp>
      <xdr:nvSpPr>
        <xdr:cNvPr id="2" name="角丸四角形 5"/>
        <xdr:cNvSpPr/>
      </xdr:nvSpPr>
      <xdr:spPr>
        <a:xfrm>
          <a:off x="938880" y="2457360"/>
          <a:ext cx="2940840" cy="561600"/>
        </a:xfrm>
        <a:prstGeom prst="roundRect">
          <a:avLst>
            <a:gd name="adj" fmla="val 16667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800" spc="-1" strike="noStrike">
              <a:solidFill>
                <a:srgbClr val="ffffff"/>
              </a:solidFill>
              <a:latin typeface="ＭＳ Ｐゴシック"/>
            </a:rPr>
            <a:t>終　　　了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0</xdr:row>
      <xdr:rowOff>18720</xdr:rowOff>
    </xdr:from>
    <xdr:to>
      <xdr:col>3</xdr:col>
      <xdr:colOff>290880</xdr:colOff>
      <xdr:row>13</xdr:row>
      <xdr:rowOff>66960</xdr:rowOff>
    </xdr:to>
    <xdr:sp>
      <xdr:nvSpPr>
        <xdr:cNvPr id="3" name="角丸四角形 6"/>
        <xdr:cNvSpPr/>
      </xdr:nvSpPr>
      <xdr:spPr>
        <a:xfrm>
          <a:off x="950040" y="1733400"/>
          <a:ext cx="2939400" cy="562320"/>
        </a:xfrm>
        <a:prstGeom prst="roundRect">
          <a:avLst>
            <a:gd name="adj" fmla="val 16667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800" spc="-1" strike="noStrike">
              <a:solidFill>
                <a:srgbClr val="ffffff"/>
              </a:solidFill>
              <a:latin typeface="ＭＳ Ｐゴシック"/>
            </a:rPr>
            <a:t>保存ﾃﾞｰﾀ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9800</xdr:colOff>
      <xdr:row>20</xdr:row>
      <xdr:rowOff>133200</xdr:rowOff>
    </xdr:from>
    <xdr:to>
      <xdr:col>1</xdr:col>
      <xdr:colOff>740880</xdr:colOff>
      <xdr:row>22</xdr:row>
      <xdr:rowOff>47520</xdr:rowOff>
    </xdr:to>
    <xdr:sp>
      <xdr:nvSpPr>
        <xdr:cNvPr id="4" name="フローチャート : 結合子 10"/>
        <xdr:cNvSpPr/>
      </xdr:nvSpPr>
      <xdr:spPr>
        <a:xfrm>
          <a:off x="1189080" y="3562200"/>
          <a:ext cx="271080" cy="257400"/>
        </a:xfrm>
        <a:prstGeom prst="flowChartConnector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0</xdr:row>
      <xdr:rowOff>85320</xdr:rowOff>
    </xdr:from>
    <xdr:to>
      <xdr:col>5</xdr:col>
      <xdr:colOff>260640</xdr:colOff>
      <xdr:row>0</xdr:row>
      <xdr:rowOff>343080</xdr:rowOff>
    </xdr:to>
    <xdr:sp>
      <xdr:nvSpPr>
        <xdr:cNvPr id="5" name="正方形/長方形 1"/>
        <xdr:cNvSpPr/>
      </xdr:nvSpPr>
      <xdr:spPr>
        <a:xfrm>
          <a:off x="2838600" y="85320"/>
          <a:ext cx="1129680" cy="2577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戻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85320</xdr:rowOff>
    </xdr:from>
    <xdr:to>
      <xdr:col>8</xdr:col>
      <xdr:colOff>209880</xdr:colOff>
      <xdr:row>0</xdr:row>
      <xdr:rowOff>343080</xdr:rowOff>
    </xdr:to>
    <xdr:sp>
      <xdr:nvSpPr>
        <xdr:cNvPr id="6" name="正方形/長方形 2"/>
        <xdr:cNvSpPr/>
      </xdr:nvSpPr>
      <xdr:spPr>
        <a:xfrm>
          <a:off x="4247640" y="85320"/>
          <a:ext cx="1129320" cy="2577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印刷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76320</xdr:rowOff>
    </xdr:from>
    <xdr:to>
      <xdr:col>6</xdr:col>
      <xdr:colOff>469800</xdr:colOff>
      <xdr:row>1</xdr:row>
      <xdr:rowOff>323280</xdr:rowOff>
    </xdr:to>
    <xdr:sp>
      <xdr:nvSpPr>
        <xdr:cNvPr id="7" name="正方形/長方形 4"/>
        <xdr:cNvSpPr/>
      </xdr:nvSpPr>
      <xdr:spPr>
        <a:xfrm>
          <a:off x="2637000" y="209520"/>
          <a:ext cx="1139400" cy="2469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戻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8880</xdr:colOff>
      <xdr:row>1</xdr:row>
      <xdr:rowOff>76320</xdr:rowOff>
    </xdr:from>
    <xdr:to>
      <xdr:col>8</xdr:col>
      <xdr:colOff>390240</xdr:colOff>
      <xdr:row>1</xdr:row>
      <xdr:rowOff>323280</xdr:rowOff>
    </xdr:to>
    <xdr:sp>
      <xdr:nvSpPr>
        <xdr:cNvPr id="8" name="正方形/長方形 8"/>
        <xdr:cNvSpPr/>
      </xdr:nvSpPr>
      <xdr:spPr>
        <a:xfrm>
          <a:off x="3885480" y="209520"/>
          <a:ext cx="1149840" cy="2469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報告書閲覧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9640</xdr:colOff>
      <xdr:row>1</xdr:row>
      <xdr:rowOff>76320</xdr:rowOff>
    </xdr:from>
    <xdr:to>
      <xdr:col>12</xdr:col>
      <xdr:colOff>260280</xdr:colOff>
      <xdr:row>1</xdr:row>
      <xdr:rowOff>323280</xdr:rowOff>
    </xdr:to>
    <xdr:sp>
      <xdr:nvSpPr>
        <xdr:cNvPr id="9" name="正方形/長方形 7"/>
        <xdr:cNvSpPr/>
      </xdr:nvSpPr>
      <xdr:spPr>
        <a:xfrm>
          <a:off x="6433200" y="209520"/>
          <a:ext cx="1149120" cy="24696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データ保存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39280</xdr:colOff>
      <xdr:row>1</xdr:row>
      <xdr:rowOff>246960</xdr:rowOff>
    </xdr:from>
    <xdr:to>
      <xdr:col>15</xdr:col>
      <xdr:colOff>659520</xdr:colOff>
      <xdr:row>1</xdr:row>
      <xdr:rowOff>362160</xdr:rowOff>
    </xdr:to>
    <xdr:sp>
      <xdr:nvSpPr>
        <xdr:cNvPr id="10" name="フローチャート : 結合子 5"/>
        <xdr:cNvSpPr/>
      </xdr:nvSpPr>
      <xdr:spPr>
        <a:xfrm>
          <a:off x="9869400" y="380160"/>
          <a:ext cx="120240" cy="115200"/>
        </a:xfrm>
        <a:prstGeom prst="flowChartConnector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89320</xdr:colOff>
      <xdr:row>1</xdr:row>
      <xdr:rowOff>246960</xdr:rowOff>
    </xdr:from>
    <xdr:to>
      <xdr:col>32</xdr:col>
      <xdr:colOff>710280</xdr:colOff>
      <xdr:row>1</xdr:row>
      <xdr:rowOff>350640</xdr:rowOff>
    </xdr:to>
    <xdr:sp>
      <xdr:nvSpPr>
        <xdr:cNvPr id="11" name="フローチャート : 結合子 9"/>
        <xdr:cNvSpPr/>
      </xdr:nvSpPr>
      <xdr:spPr>
        <a:xfrm>
          <a:off x="21220560" y="380160"/>
          <a:ext cx="120960" cy="103680"/>
        </a:xfrm>
        <a:prstGeom prst="flowChartConnector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200</xdr:colOff>
      <xdr:row>1</xdr:row>
      <xdr:rowOff>66960</xdr:rowOff>
    </xdr:from>
    <xdr:to>
      <xdr:col>10</xdr:col>
      <xdr:colOff>340560</xdr:colOff>
      <xdr:row>1</xdr:row>
      <xdr:rowOff>313920</xdr:rowOff>
    </xdr:to>
    <xdr:sp>
      <xdr:nvSpPr>
        <xdr:cNvPr id="12" name="正方形/長方形 6"/>
        <xdr:cNvSpPr/>
      </xdr:nvSpPr>
      <xdr:spPr>
        <a:xfrm>
          <a:off x="5174280" y="200160"/>
          <a:ext cx="1149840" cy="2469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データ一覧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8</xdr:row>
      <xdr:rowOff>0</xdr:rowOff>
    </xdr:from>
    <xdr:to>
      <xdr:col>8</xdr:col>
      <xdr:colOff>180000</xdr:colOff>
      <xdr:row>159</xdr:row>
      <xdr:rowOff>66600</xdr:rowOff>
    </xdr:to>
    <xdr:sp>
      <xdr:nvSpPr>
        <xdr:cNvPr id="13" name="正方形/長方形 1"/>
        <xdr:cNvSpPr/>
      </xdr:nvSpPr>
      <xdr:spPr>
        <a:xfrm>
          <a:off x="3137400" y="7622640"/>
          <a:ext cx="1128960" cy="2379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計量記録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47520</xdr:rowOff>
    </xdr:from>
    <xdr:to>
      <xdr:col>1</xdr:col>
      <xdr:colOff>620280</xdr:colOff>
      <xdr:row>5</xdr:row>
      <xdr:rowOff>343440</xdr:rowOff>
    </xdr:to>
    <xdr:sp>
      <xdr:nvSpPr>
        <xdr:cNvPr id="14" name="正方形/長方形 1"/>
        <xdr:cNvSpPr/>
      </xdr:nvSpPr>
      <xdr:spPr>
        <a:xfrm>
          <a:off x="529200" y="218880"/>
          <a:ext cx="530640" cy="29592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戻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5</xdr:row>
      <xdr:rowOff>47520</xdr:rowOff>
    </xdr:from>
    <xdr:to>
      <xdr:col>5</xdr:col>
      <xdr:colOff>360360</xdr:colOff>
      <xdr:row>5</xdr:row>
      <xdr:rowOff>343440</xdr:rowOff>
    </xdr:to>
    <xdr:sp>
      <xdr:nvSpPr>
        <xdr:cNvPr id="15" name="正方形/長方形 6"/>
        <xdr:cNvSpPr/>
      </xdr:nvSpPr>
      <xdr:spPr>
        <a:xfrm>
          <a:off x="2808360" y="218880"/>
          <a:ext cx="920160" cy="295920"/>
        </a:xfrm>
        <a:prstGeom prst="rect">
          <a:avLst/>
        </a:prstGeom>
        <a:solidFill>
          <a:srgbClr val="92d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ﾃﾞ</a:t>
          </a:r>
          <a:r>
            <a:rPr b="0" lang="en-US" sz="1600" spc="-1" strike="noStrike">
              <a:solidFill>
                <a:srgbClr val="ffffff"/>
              </a:solidFill>
              <a:latin typeface="AR P隷書体M"/>
            </a:rPr>
            <a:t>-</a:t>
          </a:r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ﾀｺﾋﾟ</a:t>
          </a:r>
          <a:r>
            <a:rPr b="0" lang="en-US" sz="1600" spc="-1" strike="noStrike">
              <a:solidFill>
                <a:srgbClr val="ffffff"/>
              </a:solidFill>
              <a:latin typeface="AR P隷書体M"/>
            </a:rPr>
            <a:t>-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9520</xdr:colOff>
      <xdr:row>5</xdr:row>
      <xdr:rowOff>47520</xdr:rowOff>
    </xdr:from>
    <xdr:to>
      <xdr:col>2</xdr:col>
      <xdr:colOff>890640</xdr:colOff>
      <xdr:row>5</xdr:row>
      <xdr:rowOff>343440</xdr:rowOff>
    </xdr:to>
    <xdr:sp>
      <xdr:nvSpPr>
        <xdr:cNvPr id="16" name="正方形/長方形 7"/>
        <xdr:cNvSpPr/>
      </xdr:nvSpPr>
      <xdr:spPr>
        <a:xfrm>
          <a:off x="1099080" y="218880"/>
          <a:ext cx="950400" cy="29592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計量記録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</xdr:row>
      <xdr:rowOff>47520</xdr:rowOff>
    </xdr:from>
    <xdr:to>
      <xdr:col>4</xdr:col>
      <xdr:colOff>10800</xdr:colOff>
      <xdr:row>5</xdr:row>
      <xdr:rowOff>343440</xdr:rowOff>
    </xdr:to>
    <xdr:sp>
      <xdr:nvSpPr>
        <xdr:cNvPr id="17" name="正方形/長方形 8"/>
        <xdr:cNvSpPr/>
      </xdr:nvSpPr>
      <xdr:spPr>
        <a:xfrm>
          <a:off x="2088360" y="218880"/>
          <a:ext cx="670680" cy="29592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報告書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0</xdr:colOff>
      <xdr:row>5</xdr:row>
      <xdr:rowOff>47520</xdr:rowOff>
    </xdr:from>
    <xdr:to>
      <xdr:col>7</xdr:col>
      <xdr:colOff>2520</xdr:colOff>
      <xdr:row>5</xdr:row>
      <xdr:rowOff>343440</xdr:rowOff>
    </xdr:to>
    <xdr:sp>
      <xdr:nvSpPr>
        <xdr:cNvPr id="18" name="正方形/長方形 9"/>
        <xdr:cNvSpPr/>
      </xdr:nvSpPr>
      <xdr:spPr>
        <a:xfrm>
          <a:off x="3767760" y="218880"/>
          <a:ext cx="672120" cy="29592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日時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5</xdr:row>
      <xdr:rowOff>47520</xdr:rowOff>
    </xdr:from>
    <xdr:to>
      <xdr:col>7</xdr:col>
      <xdr:colOff>723600</xdr:colOff>
      <xdr:row>5</xdr:row>
      <xdr:rowOff>343440</xdr:rowOff>
    </xdr:to>
    <xdr:sp>
      <xdr:nvSpPr>
        <xdr:cNvPr id="19" name="正方形/長方形 10"/>
        <xdr:cNvSpPr/>
      </xdr:nvSpPr>
      <xdr:spPr>
        <a:xfrm>
          <a:off x="4477680" y="218880"/>
          <a:ext cx="683280" cy="29592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番号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8600</xdr:colOff>
      <xdr:row>5</xdr:row>
      <xdr:rowOff>47520</xdr:rowOff>
    </xdr:from>
    <xdr:to>
      <xdr:col>7</xdr:col>
      <xdr:colOff>1330920</xdr:colOff>
      <xdr:row>5</xdr:row>
      <xdr:rowOff>343440</xdr:rowOff>
    </xdr:to>
    <xdr:sp>
      <xdr:nvSpPr>
        <xdr:cNvPr id="20" name="正方形/長方形 11"/>
        <xdr:cNvSpPr/>
      </xdr:nvSpPr>
      <xdr:spPr>
        <a:xfrm>
          <a:off x="5205960" y="218880"/>
          <a:ext cx="562320" cy="2959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600" spc="-1" strike="noStrike">
              <a:solidFill>
                <a:srgbClr val="ffffff"/>
              </a:solidFill>
              <a:latin typeface="AR P隷書体M"/>
            </a:rPr>
            <a:t>退避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69080</xdr:colOff>
      <xdr:row>5</xdr:row>
      <xdr:rowOff>38160</xdr:rowOff>
    </xdr:from>
    <xdr:to>
      <xdr:col>7</xdr:col>
      <xdr:colOff>2419920</xdr:colOff>
      <xdr:row>5</xdr:row>
      <xdr:rowOff>352440</xdr:rowOff>
    </xdr:to>
    <xdr:sp>
      <xdr:nvSpPr>
        <xdr:cNvPr id="21" name="正方形/長方形 12"/>
        <xdr:cNvSpPr/>
      </xdr:nvSpPr>
      <xdr:spPr>
        <a:xfrm>
          <a:off x="5806440" y="209520"/>
          <a:ext cx="1050840" cy="3142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600" spc="-1" strike="noStrike">
              <a:solidFill>
                <a:srgbClr val="ffffff"/>
              </a:solidFill>
              <a:latin typeface="AR P隷書体M"/>
            </a:rPr>
            <a:t>退避解除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360</xdr:colOff>
      <xdr:row>32</xdr:row>
      <xdr:rowOff>0</xdr:rowOff>
    </xdr:from>
    <xdr:to>
      <xdr:col>3</xdr:col>
      <xdr:colOff>169920</xdr:colOff>
      <xdr:row>33</xdr:row>
      <xdr:rowOff>76320</xdr:rowOff>
    </xdr:to>
    <xdr:sp>
      <xdr:nvSpPr>
        <xdr:cNvPr id="22" name="正方形/長方形 1"/>
        <xdr:cNvSpPr/>
      </xdr:nvSpPr>
      <xdr:spPr>
        <a:xfrm>
          <a:off x="789120" y="7584480"/>
          <a:ext cx="1129680" cy="2476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戻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32</xdr:row>
      <xdr:rowOff>0</xdr:rowOff>
    </xdr:from>
    <xdr:to>
      <xdr:col>5</xdr:col>
      <xdr:colOff>299880</xdr:colOff>
      <xdr:row>33</xdr:row>
      <xdr:rowOff>76320</xdr:rowOff>
    </xdr:to>
    <xdr:sp>
      <xdr:nvSpPr>
        <xdr:cNvPr id="23" name="正方形/長方形 2"/>
        <xdr:cNvSpPr/>
      </xdr:nvSpPr>
      <xdr:spPr>
        <a:xfrm>
          <a:off x="1978560" y="7584480"/>
          <a:ext cx="1129320" cy="2476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印刷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31</xdr:row>
      <xdr:rowOff>190800</xdr:rowOff>
    </xdr:from>
    <xdr:to>
      <xdr:col>8</xdr:col>
      <xdr:colOff>209880</xdr:colOff>
      <xdr:row>33</xdr:row>
      <xdr:rowOff>66960</xdr:rowOff>
    </xdr:to>
    <xdr:sp>
      <xdr:nvSpPr>
        <xdr:cNvPr id="24" name="正方形/長方形 4"/>
        <xdr:cNvSpPr/>
      </xdr:nvSpPr>
      <xdr:spPr>
        <a:xfrm>
          <a:off x="3167640" y="7572600"/>
          <a:ext cx="1128600" cy="250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データ一覧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9640</xdr:colOff>
      <xdr:row>32</xdr:row>
      <xdr:rowOff>0</xdr:rowOff>
    </xdr:from>
    <xdr:to>
      <xdr:col>10</xdr:col>
      <xdr:colOff>210240</xdr:colOff>
      <xdr:row>33</xdr:row>
      <xdr:rowOff>76320</xdr:rowOff>
    </xdr:to>
    <xdr:sp>
      <xdr:nvSpPr>
        <xdr:cNvPr id="25" name="正方形/長方形 5"/>
        <xdr:cNvSpPr/>
      </xdr:nvSpPr>
      <xdr:spPr>
        <a:xfrm>
          <a:off x="4356000" y="7584480"/>
          <a:ext cx="1139400" cy="2476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計算手順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960</xdr:colOff>
      <xdr:row>0</xdr:row>
      <xdr:rowOff>57240</xdr:rowOff>
    </xdr:from>
    <xdr:to>
      <xdr:col>3</xdr:col>
      <xdr:colOff>390240</xdr:colOff>
      <xdr:row>0</xdr:row>
      <xdr:rowOff>342000</xdr:rowOff>
    </xdr:to>
    <xdr:sp>
      <xdr:nvSpPr>
        <xdr:cNvPr id="26" name="正方形/長方形 1"/>
        <xdr:cNvSpPr/>
      </xdr:nvSpPr>
      <xdr:spPr>
        <a:xfrm>
          <a:off x="708480" y="57240"/>
          <a:ext cx="1129680" cy="2847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戻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9400</xdr:colOff>
      <xdr:row>0</xdr:row>
      <xdr:rowOff>57240</xdr:rowOff>
    </xdr:from>
    <xdr:to>
      <xdr:col>5</xdr:col>
      <xdr:colOff>520560</xdr:colOff>
      <xdr:row>0</xdr:row>
      <xdr:rowOff>342000</xdr:rowOff>
    </xdr:to>
    <xdr:sp>
      <xdr:nvSpPr>
        <xdr:cNvPr id="27" name="正方形/長方形 2"/>
        <xdr:cNvSpPr/>
      </xdr:nvSpPr>
      <xdr:spPr>
        <a:xfrm>
          <a:off x="1957320" y="57240"/>
          <a:ext cx="1130040" cy="2847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AR P隷書体M"/>
            </a:rPr>
            <a:t>印刷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2:D2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17.99"/>
    <col collapsed="false" customWidth="false" hidden="false" outlineLevel="0" max="257" min="5" style="1" width="8.99"/>
  </cols>
  <sheetData>
    <row r="22" customFormat="false" ht="13.5" hidden="false" customHeight="false" outlineLevel="0" collapsed="false">
      <c r="C22" s="2" t="s">
        <v>0</v>
      </c>
    </row>
    <row r="23" customFormat="false" ht="13.5" hidden="false" customHeight="false" outlineLevel="0" collapsed="false">
      <c r="B23" s="3"/>
      <c r="C23" s="3"/>
      <c r="D23" s="4"/>
    </row>
    <row r="24" customFormat="false" ht="13.5" hidden="false" customHeight="false" outlineLevel="0" collapsed="false">
      <c r="B24" s="3"/>
      <c r="C24" s="3"/>
      <c r="D24" s="3"/>
    </row>
    <row r="26" customFormat="false" ht="13.5" hidden="false" customHeight="false" outlineLevel="0" collapsed="false">
      <c r="C26" s="5"/>
      <c r="D26" s="5"/>
    </row>
  </sheetData>
  <sheetProtection sheet="true" password="cc26" objects="true" scenarios="true" selectLockedCells="true" selectUnlockedCells="true"/>
  <protectedRanges>
    <protectedRange name="範囲1" sqref="D22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18.75" zeroHeight="false" outlineLevelRow="0" outlineLevelCol="0"/>
  <cols>
    <col collapsed="false" customWidth="true" hidden="false" outlineLevel="0" max="1" min="1" style="6" width="3.87"/>
    <col collapsed="false" customWidth="true" hidden="false" outlineLevel="0" max="2" min="2" style="6" width="5.99"/>
    <col collapsed="false" customWidth="true" hidden="false" outlineLevel="0" max="3" min="3" style="7" width="25.25"/>
    <col collapsed="false" customWidth="true" hidden="false" outlineLevel="0" max="4" min="4" style="6" width="5.75"/>
    <col collapsed="false" customWidth="true" hidden="false" outlineLevel="0" max="5" min="5" style="6" width="5.49"/>
    <col collapsed="false" customWidth="true" hidden="false" outlineLevel="0" max="6" min="6" style="6" width="6.74"/>
    <col collapsed="false" customWidth="true" hidden="false" outlineLevel="0" max="12" min="7" style="6" width="5.75"/>
    <col collapsed="false" customWidth="true" hidden="false" outlineLevel="0" max="13" min="13" style="6" width="5.87"/>
    <col collapsed="false" customWidth="true" hidden="false" outlineLevel="0" max="15" min="14" style="6" width="5.75"/>
    <col collapsed="false" customWidth="true" hidden="false" outlineLevel="0" max="16" min="16" style="6" width="5.87"/>
    <col collapsed="false" customWidth="true" hidden="false" outlineLevel="0" max="19" min="17" style="6" width="5.99"/>
    <col collapsed="false" customWidth="true" hidden="false" outlineLevel="0" max="20" min="20" style="6" width="8.49"/>
    <col collapsed="false" customWidth="false" hidden="false" outlineLevel="0" max="257" min="21" style="1" width="8.99"/>
  </cols>
  <sheetData>
    <row r="1" customFormat="false" ht="30.75" hidden="false" customHeight="true" outlineLevel="0" collapsed="false">
      <c r="C1" s="8" t="s">
        <v>1</v>
      </c>
      <c r="L1" s="9"/>
    </row>
    <row r="2" customFormat="false" ht="19.5" hidden="false" customHeight="true" outlineLevel="0" collapsed="false">
      <c r="A2" s="10"/>
      <c r="B2" s="11" t="s">
        <v>2</v>
      </c>
      <c r="C2" s="12"/>
      <c r="D2" s="13"/>
      <c r="E2" s="13"/>
      <c r="F2" s="14" t="s">
        <v>3</v>
      </c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customFormat="false" ht="19.5" hidden="false" customHeight="true" outlineLevel="0" collapsed="false">
      <c r="A3" s="10"/>
      <c r="B3" s="11"/>
      <c r="C3" s="15" t="s">
        <v>4</v>
      </c>
      <c r="D3" s="16" t="s">
        <v>5</v>
      </c>
      <c r="E3" s="16" t="s">
        <v>6</v>
      </c>
      <c r="F3" s="17" t="s">
        <v>7</v>
      </c>
      <c r="G3" s="17"/>
      <c r="H3" s="17"/>
      <c r="I3" s="17"/>
      <c r="J3" s="17" t="s">
        <v>8</v>
      </c>
      <c r="K3" s="17"/>
      <c r="L3" s="17"/>
      <c r="M3" s="14" t="s">
        <v>9</v>
      </c>
      <c r="N3" s="14"/>
      <c r="O3" s="14"/>
      <c r="P3" s="14" t="s">
        <v>10</v>
      </c>
      <c r="Q3" s="14" t="s">
        <v>11</v>
      </c>
      <c r="R3" s="14"/>
      <c r="S3" s="14"/>
      <c r="T3" s="18" t="s">
        <v>12</v>
      </c>
      <c r="V3" s="19"/>
    </row>
    <row r="4" customFormat="false" ht="19.5" hidden="false" customHeight="true" outlineLevel="0" collapsed="false">
      <c r="A4" s="10"/>
      <c r="B4" s="11"/>
      <c r="C4" s="20"/>
      <c r="D4" s="21" t="s">
        <v>13</v>
      </c>
      <c r="E4" s="21" t="s">
        <v>13</v>
      </c>
      <c r="F4" s="16" t="s">
        <v>14</v>
      </c>
      <c r="G4" s="16" t="s">
        <v>15</v>
      </c>
      <c r="H4" s="16" t="s">
        <v>16</v>
      </c>
      <c r="I4" s="16" t="s">
        <v>17</v>
      </c>
      <c r="J4" s="16" t="s">
        <v>18</v>
      </c>
      <c r="K4" s="16" t="s">
        <v>19</v>
      </c>
      <c r="L4" s="16" t="s">
        <v>20</v>
      </c>
      <c r="M4" s="16" t="s">
        <v>21</v>
      </c>
      <c r="N4" s="16" t="s">
        <v>22</v>
      </c>
      <c r="O4" s="16" t="s">
        <v>23</v>
      </c>
      <c r="P4" s="16" t="s">
        <v>24</v>
      </c>
      <c r="Q4" s="16" t="s">
        <v>25</v>
      </c>
      <c r="R4" s="16" t="s">
        <v>26</v>
      </c>
      <c r="S4" s="16" t="s">
        <v>27</v>
      </c>
      <c r="T4" s="18"/>
    </row>
    <row r="5" customFormat="false" ht="18.75" hidden="false" customHeight="true" outlineLevel="0" collapsed="false">
      <c r="B5" s="22" t="n">
        <v>1</v>
      </c>
      <c r="C5" s="23" t="s">
        <v>28</v>
      </c>
      <c r="D5" s="24" t="n">
        <v>53.4</v>
      </c>
      <c r="E5" s="24" t="n">
        <v>46.9</v>
      </c>
      <c r="F5" s="25" t="n">
        <v>775</v>
      </c>
      <c r="G5" s="25" t="n">
        <v>192</v>
      </c>
      <c r="H5" s="25"/>
      <c r="I5" s="25"/>
      <c r="J5" s="25" t="n">
        <v>491</v>
      </c>
      <c r="K5" s="25" t="n">
        <v>335</v>
      </c>
      <c r="L5" s="25"/>
      <c r="M5" s="25" t="n">
        <v>331</v>
      </c>
      <c r="N5" s="25"/>
      <c r="O5" s="25"/>
      <c r="P5" s="25" t="n">
        <v>182</v>
      </c>
      <c r="Q5" s="26"/>
      <c r="R5" s="26" t="n">
        <v>3.45</v>
      </c>
      <c r="S5" s="26"/>
      <c r="T5" s="27"/>
    </row>
    <row r="6" customFormat="false" ht="18.75" hidden="false" customHeight="true" outlineLevel="0" collapsed="false">
      <c r="B6" s="22"/>
      <c r="C6" s="23"/>
      <c r="D6" s="24"/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6"/>
      <c r="R6" s="26"/>
      <c r="S6" s="26"/>
      <c r="T6" s="27"/>
    </row>
    <row r="7" customFormat="false" ht="18.75" hidden="false" customHeight="true" outlineLevel="0" collapsed="false">
      <c r="B7" s="22"/>
      <c r="C7" s="23"/>
      <c r="D7" s="24"/>
      <c r="E7" s="24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8"/>
      <c r="R7" s="26"/>
      <c r="S7" s="26"/>
      <c r="T7" s="27"/>
    </row>
    <row r="8" customFormat="false" ht="18.75" hidden="false" customHeight="true" outlineLevel="0" collapsed="false">
      <c r="B8" s="22"/>
      <c r="C8" s="23"/>
      <c r="D8" s="29"/>
      <c r="E8" s="29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28"/>
      <c r="R8" s="28"/>
      <c r="S8" s="28"/>
      <c r="T8" s="31"/>
    </row>
    <row r="9" customFormat="false" ht="18.75" hidden="false" customHeight="true" outlineLevel="0" collapsed="false">
      <c r="B9" s="22"/>
      <c r="C9" s="23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6"/>
      <c r="R9" s="26"/>
      <c r="S9" s="26"/>
      <c r="T9" s="27"/>
    </row>
    <row r="10" customFormat="false" ht="18.75" hidden="false" customHeight="true" outlineLevel="0" collapsed="false">
      <c r="B10" s="22"/>
      <c r="C10" s="23"/>
      <c r="D10" s="24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6"/>
      <c r="R10" s="26"/>
      <c r="S10" s="26"/>
      <c r="T10" s="27"/>
    </row>
    <row r="11" customFormat="false" ht="18.75" hidden="false" customHeight="true" outlineLevel="0" collapsed="false">
      <c r="B11" s="22"/>
      <c r="C11" s="23"/>
      <c r="D11" s="24"/>
      <c r="E11" s="24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6"/>
      <c r="R11" s="26"/>
      <c r="S11" s="26"/>
      <c r="T11" s="27"/>
    </row>
    <row r="12" customFormat="false" ht="18.75" hidden="false" customHeight="true" outlineLevel="0" collapsed="false">
      <c r="B12" s="22"/>
      <c r="C12" s="23"/>
      <c r="D12" s="24"/>
      <c r="E12" s="24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/>
      <c r="R12" s="26"/>
      <c r="S12" s="26"/>
      <c r="T12" s="27"/>
    </row>
    <row r="13" customFormat="false" ht="18.75" hidden="false" customHeight="true" outlineLevel="0" collapsed="false">
      <c r="B13" s="22"/>
      <c r="C13" s="23"/>
      <c r="D13" s="24"/>
      <c r="E13" s="24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6"/>
      <c r="R13" s="26"/>
      <c r="S13" s="26"/>
      <c r="T13" s="27"/>
    </row>
    <row r="14" customFormat="false" ht="18.75" hidden="false" customHeight="true" outlineLevel="0" collapsed="false">
      <c r="B14" s="22"/>
      <c r="C14" s="23"/>
      <c r="D14" s="24"/>
      <c r="E14" s="24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6"/>
      <c r="R14" s="26"/>
      <c r="S14" s="26"/>
      <c r="T14" s="27"/>
    </row>
    <row r="15" customFormat="false" ht="18.75" hidden="false" customHeight="true" outlineLevel="0" collapsed="false">
      <c r="B15" s="22"/>
      <c r="C15" s="23"/>
      <c r="D15" s="24"/>
      <c r="E15" s="24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6"/>
      <c r="R15" s="26"/>
      <c r="S15" s="26"/>
      <c r="T15" s="27"/>
    </row>
    <row r="16" customFormat="false" ht="18.75" hidden="false" customHeight="true" outlineLevel="0" collapsed="false">
      <c r="B16" s="22"/>
      <c r="C16" s="23"/>
      <c r="D16" s="24"/>
      <c r="E16" s="24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6"/>
      <c r="R16" s="26"/>
      <c r="S16" s="26"/>
      <c r="T16" s="27"/>
    </row>
    <row r="17" customFormat="false" ht="18.75" hidden="false" customHeight="true" outlineLevel="0" collapsed="false">
      <c r="B17" s="22"/>
      <c r="C17" s="23"/>
      <c r="D17" s="24"/>
      <c r="E17" s="24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6"/>
      <c r="R17" s="26"/>
      <c r="S17" s="26"/>
      <c r="T17" s="27"/>
    </row>
    <row r="18" customFormat="false" ht="18.75" hidden="false" customHeight="true" outlineLevel="0" collapsed="false">
      <c r="B18" s="22"/>
      <c r="C18" s="23"/>
      <c r="D18" s="24"/>
      <c r="E18" s="24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6"/>
      <c r="R18" s="26"/>
      <c r="S18" s="26"/>
      <c r="T18" s="27"/>
    </row>
    <row r="19" customFormat="false" ht="18.75" hidden="false" customHeight="true" outlineLevel="0" collapsed="false">
      <c r="B19" s="22"/>
      <c r="C19" s="23"/>
      <c r="D19" s="24"/>
      <c r="E19" s="24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6"/>
      <c r="S19" s="26"/>
      <c r="T19" s="27"/>
    </row>
    <row r="20" customFormat="false" ht="18.75" hidden="false" customHeight="true" outlineLevel="0" collapsed="false">
      <c r="B20" s="22"/>
      <c r="C20" s="23"/>
      <c r="D20" s="24"/>
      <c r="E20" s="24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  <c r="T20" s="27"/>
    </row>
    <row r="21" customFormat="false" ht="18.75" hidden="false" customHeight="true" outlineLevel="0" collapsed="false">
      <c r="B21" s="22"/>
      <c r="C21" s="23"/>
      <c r="D21" s="24"/>
      <c r="E21" s="24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6"/>
      <c r="R21" s="26"/>
      <c r="S21" s="26"/>
      <c r="T21" s="27"/>
    </row>
    <row r="22" customFormat="false" ht="18.75" hidden="false" customHeight="true" outlineLevel="0" collapsed="false">
      <c r="B22" s="22"/>
      <c r="C22" s="23"/>
      <c r="D22" s="24"/>
      <c r="E22" s="24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6"/>
      <c r="S22" s="26"/>
      <c r="T22" s="27"/>
    </row>
    <row r="23" customFormat="false" ht="18.75" hidden="false" customHeight="true" outlineLevel="0" collapsed="false">
      <c r="B23" s="22"/>
      <c r="C23" s="23"/>
      <c r="D23" s="24"/>
      <c r="E23" s="24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6"/>
      <c r="R23" s="26"/>
      <c r="S23" s="26"/>
      <c r="T23" s="27"/>
    </row>
    <row r="24" customFormat="false" ht="18.75" hidden="false" customHeight="true" outlineLevel="0" collapsed="false">
      <c r="B24" s="22"/>
      <c r="C24" s="23"/>
      <c r="D24" s="24"/>
      <c r="E24" s="24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/>
      <c r="R24" s="26"/>
      <c r="S24" s="26"/>
      <c r="T24" s="27"/>
    </row>
    <row r="25" customFormat="false" ht="18.75" hidden="false" customHeight="true" outlineLevel="0" collapsed="false">
      <c r="B25" s="22"/>
      <c r="C25" s="23"/>
      <c r="D25" s="24"/>
      <c r="E25" s="24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  <c r="T25" s="27"/>
    </row>
    <row r="26" customFormat="false" ht="18.75" hidden="false" customHeight="true" outlineLevel="0" collapsed="false">
      <c r="B26" s="22"/>
      <c r="C26" s="23"/>
      <c r="D26" s="24"/>
      <c r="E26" s="24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6"/>
      <c r="R26" s="26"/>
      <c r="S26" s="26"/>
      <c r="T26" s="27"/>
    </row>
    <row r="27" customFormat="false" ht="18.75" hidden="false" customHeight="true" outlineLevel="0" collapsed="false">
      <c r="B27" s="22"/>
      <c r="C27" s="23"/>
      <c r="D27" s="24"/>
      <c r="E27" s="24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6"/>
      <c r="R27" s="26"/>
      <c r="S27" s="26"/>
      <c r="T27" s="27"/>
    </row>
    <row r="28" customFormat="false" ht="18.75" hidden="false" customHeight="true" outlineLevel="0" collapsed="false">
      <c r="B28" s="22"/>
      <c r="C28" s="23"/>
      <c r="D28" s="24"/>
      <c r="E28" s="24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6"/>
      <c r="R28" s="26"/>
      <c r="S28" s="26"/>
      <c r="T28" s="27"/>
    </row>
    <row r="29" customFormat="false" ht="18.75" hidden="false" customHeight="true" outlineLevel="0" collapsed="false">
      <c r="B29" s="22"/>
      <c r="C29" s="23"/>
      <c r="D29" s="24"/>
      <c r="E29" s="24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/>
      <c r="R29" s="26"/>
      <c r="S29" s="26"/>
      <c r="T29" s="27"/>
    </row>
    <row r="30" customFormat="false" ht="18.75" hidden="false" customHeight="true" outlineLevel="0" collapsed="false">
      <c r="B30" s="22"/>
      <c r="C30" s="23"/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  <c r="T30" s="27"/>
    </row>
    <row r="31" customFormat="false" ht="18.75" hidden="false" customHeight="true" outlineLevel="0" collapsed="false">
      <c r="B31" s="22"/>
      <c r="C31" s="23"/>
      <c r="D31" s="24"/>
      <c r="E31" s="24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6"/>
      <c r="R31" s="26"/>
      <c r="S31" s="26"/>
      <c r="T31" s="27"/>
    </row>
    <row r="32" customFormat="false" ht="18.75" hidden="false" customHeight="true" outlineLevel="0" collapsed="false">
      <c r="B32" s="22"/>
      <c r="C32" s="23"/>
      <c r="D32" s="24"/>
      <c r="E32" s="24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6"/>
      <c r="R32" s="26"/>
      <c r="S32" s="26"/>
      <c r="T32" s="27"/>
    </row>
    <row r="33" customFormat="false" ht="18.75" hidden="false" customHeight="true" outlineLevel="0" collapsed="false">
      <c r="B33" s="22"/>
      <c r="C33" s="23"/>
      <c r="D33" s="24"/>
      <c r="E33" s="24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6"/>
      <c r="R33" s="26"/>
      <c r="S33" s="26"/>
      <c r="T33" s="27"/>
    </row>
    <row r="34" customFormat="false" ht="18.75" hidden="false" customHeight="true" outlineLevel="0" collapsed="false">
      <c r="B34" s="22"/>
      <c r="C34" s="23"/>
      <c r="D34" s="24"/>
      <c r="E34" s="24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6"/>
      <c r="R34" s="26"/>
      <c r="S34" s="26"/>
      <c r="T34" s="27"/>
    </row>
    <row r="35" customFormat="false" ht="18.75" hidden="false" customHeight="true" outlineLevel="0" collapsed="false">
      <c r="B35" s="22"/>
      <c r="C35" s="23"/>
      <c r="D35" s="24"/>
      <c r="E35" s="24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  <c r="T35" s="27"/>
    </row>
    <row r="36" customFormat="false" ht="18.75" hidden="false" customHeight="true" outlineLevel="0" collapsed="false">
      <c r="B36" s="22"/>
      <c r="C36" s="23"/>
      <c r="D36" s="24"/>
      <c r="E36" s="24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6"/>
      <c r="R36" s="26"/>
      <c r="S36" s="26"/>
      <c r="T36" s="27"/>
    </row>
    <row r="37" customFormat="false" ht="18.75" hidden="false" customHeight="true" outlineLevel="0" collapsed="false">
      <c r="B37" s="22"/>
      <c r="C37" s="23"/>
      <c r="D37" s="24"/>
      <c r="E37" s="24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6"/>
      <c r="R37" s="26"/>
      <c r="S37" s="26"/>
      <c r="T37" s="27"/>
    </row>
    <row r="38" customFormat="false" ht="18.75" hidden="false" customHeight="true" outlineLevel="0" collapsed="false">
      <c r="B38" s="22"/>
      <c r="C38" s="23"/>
      <c r="D38" s="24"/>
      <c r="E38" s="24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6"/>
      <c r="R38" s="26"/>
      <c r="S38" s="26"/>
      <c r="T38" s="27"/>
    </row>
    <row r="39" customFormat="false" ht="18.75" hidden="false" customHeight="true" outlineLevel="0" collapsed="false">
      <c r="B39" s="22"/>
      <c r="C39" s="23"/>
      <c r="D39" s="24"/>
      <c r="E39" s="24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6"/>
      <c r="R39" s="26"/>
      <c r="S39" s="26"/>
      <c r="T39" s="27"/>
    </row>
    <row r="40" customFormat="false" ht="18.75" hidden="false" customHeight="true" outlineLevel="0" collapsed="false">
      <c r="B40" s="22"/>
      <c r="C40" s="23"/>
      <c r="D40" s="24"/>
      <c r="E40" s="24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  <c r="T40" s="27"/>
    </row>
    <row r="41" customFormat="false" ht="18.75" hidden="false" customHeight="true" outlineLevel="0" collapsed="false">
      <c r="B41" s="22"/>
      <c r="C41" s="23"/>
      <c r="D41" s="24"/>
      <c r="E41" s="24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6"/>
      <c r="R41" s="26"/>
      <c r="S41" s="26"/>
      <c r="T41" s="27"/>
    </row>
    <row r="42" customFormat="false" ht="18.75" hidden="false" customHeight="true" outlineLevel="0" collapsed="false">
      <c r="B42" s="22"/>
      <c r="C42" s="23"/>
      <c r="D42" s="24"/>
      <c r="E42" s="24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6"/>
      <c r="R42" s="26"/>
      <c r="S42" s="26"/>
      <c r="T42" s="27"/>
    </row>
    <row r="43" customFormat="false" ht="18.75" hidden="false" customHeight="true" outlineLevel="0" collapsed="false">
      <c r="B43" s="22"/>
      <c r="C43" s="23"/>
      <c r="D43" s="24"/>
      <c r="E43" s="24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6"/>
      <c r="R43" s="26"/>
      <c r="S43" s="26"/>
      <c r="T43" s="27"/>
    </row>
    <row r="44" customFormat="false" ht="18.75" hidden="false" customHeight="true" outlineLevel="0" collapsed="false">
      <c r="B44" s="22"/>
      <c r="C44" s="23"/>
      <c r="D44" s="24"/>
      <c r="E44" s="24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6"/>
      <c r="R44" s="26"/>
      <c r="S44" s="26"/>
      <c r="T44" s="27"/>
    </row>
    <row r="45" customFormat="false" ht="18.75" hidden="false" customHeight="true" outlineLevel="0" collapsed="false">
      <c r="B45" s="22"/>
      <c r="C45" s="23"/>
      <c r="D45" s="24"/>
      <c r="E45" s="24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  <c r="T45" s="27"/>
    </row>
    <row r="46" customFormat="false" ht="18.75" hidden="false" customHeight="true" outlineLevel="0" collapsed="false">
      <c r="B46" s="22"/>
      <c r="C46" s="23"/>
      <c r="D46" s="24"/>
      <c r="E46" s="24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6"/>
      <c r="R46" s="26"/>
      <c r="S46" s="26"/>
      <c r="T46" s="27"/>
    </row>
    <row r="47" customFormat="false" ht="18.75" hidden="false" customHeight="true" outlineLevel="0" collapsed="false">
      <c r="B47" s="22"/>
      <c r="C47" s="23"/>
      <c r="D47" s="24"/>
      <c r="E47" s="24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6"/>
      <c r="R47" s="26"/>
      <c r="S47" s="26"/>
      <c r="T47" s="27"/>
    </row>
    <row r="48" customFormat="false" ht="18.75" hidden="false" customHeight="true" outlineLevel="0" collapsed="false">
      <c r="B48" s="22"/>
      <c r="C48" s="23"/>
      <c r="D48" s="24"/>
      <c r="E48" s="24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6"/>
      <c r="R48" s="26"/>
      <c r="S48" s="26"/>
      <c r="T48" s="27"/>
    </row>
    <row r="49" customFormat="false" ht="18.75" hidden="false" customHeight="true" outlineLevel="0" collapsed="false">
      <c r="B49" s="22"/>
      <c r="C49" s="23"/>
      <c r="D49" s="24"/>
      <c r="E49" s="24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6"/>
      <c r="R49" s="26"/>
      <c r="S49" s="26"/>
      <c r="T49" s="27"/>
    </row>
    <row r="50" customFormat="false" ht="18.75" hidden="false" customHeight="true" outlineLevel="0" collapsed="false">
      <c r="B50" s="22"/>
      <c r="C50" s="23"/>
      <c r="D50" s="24"/>
      <c r="E50" s="24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  <c r="T50" s="27"/>
    </row>
    <row r="51" customFormat="false" ht="18.75" hidden="false" customHeight="true" outlineLevel="0" collapsed="false">
      <c r="B51" s="22"/>
      <c r="C51" s="23"/>
      <c r="D51" s="24"/>
      <c r="E51" s="24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6"/>
      <c r="R51" s="26"/>
      <c r="S51" s="26"/>
      <c r="T51" s="27"/>
    </row>
    <row r="52" customFormat="false" ht="18.75" hidden="false" customHeight="true" outlineLevel="0" collapsed="false">
      <c r="B52" s="22"/>
      <c r="C52" s="23"/>
      <c r="D52" s="24"/>
      <c r="E52" s="24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6"/>
      <c r="R52" s="26"/>
      <c r="S52" s="26"/>
      <c r="T52" s="27"/>
    </row>
    <row r="53" customFormat="false" ht="18.75" hidden="false" customHeight="true" outlineLevel="0" collapsed="false">
      <c r="B53" s="22"/>
      <c r="C53" s="23"/>
      <c r="D53" s="24"/>
      <c r="E53" s="24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6"/>
      <c r="R53" s="26"/>
      <c r="S53" s="26"/>
      <c r="T53" s="27"/>
    </row>
    <row r="54" customFormat="false" ht="18.75" hidden="false" customHeight="true" outlineLevel="0" collapsed="false">
      <c r="B54" s="22"/>
      <c r="C54" s="23"/>
      <c r="D54" s="24"/>
      <c r="E54" s="24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6"/>
      <c r="R54" s="26"/>
      <c r="S54" s="26"/>
      <c r="T54" s="27"/>
    </row>
    <row r="55" customFormat="false" ht="18.75" hidden="false" customHeight="true" outlineLevel="0" collapsed="false">
      <c r="B55" s="22"/>
      <c r="C55" s="23"/>
      <c r="D55" s="24"/>
      <c r="E55" s="24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  <c r="T55" s="27"/>
    </row>
    <row r="56" customFormat="false" ht="18.75" hidden="false" customHeight="true" outlineLevel="0" collapsed="false">
      <c r="B56" s="22"/>
      <c r="C56" s="23"/>
      <c r="D56" s="24"/>
      <c r="E56" s="24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6"/>
      <c r="R56" s="26"/>
      <c r="S56" s="26"/>
      <c r="T56" s="27"/>
    </row>
    <row r="57" customFormat="false" ht="18.75" hidden="false" customHeight="true" outlineLevel="0" collapsed="false">
      <c r="B57" s="22"/>
      <c r="C57" s="23"/>
      <c r="D57" s="24"/>
      <c r="E57" s="24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6"/>
      <c r="R57" s="26"/>
      <c r="S57" s="26"/>
      <c r="T57" s="27"/>
    </row>
    <row r="58" customFormat="false" ht="18.75" hidden="false" customHeight="true" outlineLevel="0" collapsed="false">
      <c r="B58" s="22"/>
      <c r="C58" s="23"/>
      <c r="D58" s="24"/>
      <c r="E58" s="24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6"/>
      <c r="R58" s="26"/>
      <c r="S58" s="26"/>
      <c r="T58" s="27"/>
    </row>
    <row r="59" customFormat="false" ht="18.75" hidden="false" customHeight="true" outlineLevel="0" collapsed="false">
      <c r="B59" s="22"/>
      <c r="C59" s="23"/>
      <c r="D59" s="24"/>
      <c r="E59" s="24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6"/>
      <c r="R59" s="26"/>
      <c r="S59" s="26"/>
      <c r="T59" s="27"/>
    </row>
    <row r="60" customFormat="false" ht="18.75" hidden="false" customHeight="true" outlineLevel="0" collapsed="false">
      <c r="B60" s="22"/>
      <c r="C60" s="23"/>
      <c r="D60" s="24"/>
      <c r="E60" s="24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  <c r="T60" s="27"/>
    </row>
    <row r="61" customFormat="false" ht="18.75" hidden="false" customHeight="true" outlineLevel="0" collapsed="false">
      <c r="B61" s="22"/>
      <c r="C61" s="23"/>
      <c r="D61" s="24"/>
      <c r="E61" s="24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6"/>
      <c r="R61" s="26"/>
      <c r="S61" s="26"/>
      <c r="T61" s="27"/>
    </row>
    <row r="62" customFormat="false" ht="18.75" hidden="false" customHeight="true" outlineLevel="0" collapsed="false">
      <c r="B62" s="22"/>
      <c r="C62" s="23"/>
      <c r="D62" s="24"/>
      <c r="E62" s="24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6"/>
      <c r="R62" s="26"/>
      <c r="S62" s="26"/>
      <c r="T62" s="27"/>
    </row>
  </sheetData>
  <mergeCells count="7">
    <mergeCell ref="B2:B4"/>
    <mergeCell ref="F2:T2"/>
    <mergeCell ref="F3:I3"/>
    <mergeCell ref="J3:L3"/>
    <mergeCell ref="M3:O3"/>
    <mergeCell ref="Q3:S3"/>
    <mergeCell ref="T3:T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配合表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U288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2" width="2.49"/>
    <col collapsed="false" customWidth="true" hidden="false" outlineLevel="0" max="3" min="3" style="33" width="10.74"/>
    <col collapsed="false" customWidth="true" hidden="false" outlineLevel="0" max="4" min="4" style="33" width="8.36"/>
    <col collapsed="false" customWidth="true" hidden="false" outlineLevel="0" max="5" min="5" style="33" width="8.86"/>
    <col collapsed="false" customWidth="true" hidden="false" outlineLevel="0" max="21" min="6" style="33" width="8.36"/>
    <col collapsed="false" customWidth="false" hidden="false" outlineLevel="0" max="22" min="22" style="33" width="8.99"/>
    <col collapsed="false" customWidth="true" hidden="false" outlineLevel="0" max="31" min="23" style="33" width="8.12"/>
    <col collapsed="false" customWidth="false" hidden="false" outlineLevel="0" max="38" min="32" style="33" width="8.99"/>
    <col collapsed="false" customWidth="false" hidden="false" outlineLevel="0" max="39" min="39" style="34" width="8.99"/>
    <col collapsed="false" customWidth="false" hidden="false" outlineLevel="0" max="257" min="40" style="19" width="8.99"/>
  </cols>
  <sheetData>
    <row r="1" customFormat="false" ht="10.5" hidden="false" customHeight="true" outlineLevel="0" collapsed="false">
      <c r="A1" s="19"/>
      <c r="B1" s="19"/>
      <c r="C1" s="35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19"/>
    </row>
    <row r="2" customFormat="false" ht="46.5" hidden="false" customHeight="true" outlineLevel="0" collapsed="false">
      <c r="C2" s="36" t="s">
        <v>29</v>
      </c>
      <c r="D2" s="36"/>
      <c r="E2" s="36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7" t="s">
        <v>30</v>
      </c>
      <c r="R2" s="32"/>
      <c r="S2" s="32"/>
      <c r="T2" s="32"/>
      <c r="U2" s="32"/>
      <c r="V2" s="32"/>
      <c r="W2" s="38" t="s">
        <v>31</v>
      </c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7" t="s">
        <v>32</v>
      </c>
      <c r="AI2" s="32"/>
      <c r="AJ2" s="32"/>
      <c r="AK2" s="32"/>
      <c r="AL2" s="32"/>
      <c r="AM2" s="19"/>
    </row>
    <row r="3" customFormat="false" ht="20.25" hidden="false" customHeight="true" outlineLevel="0" collapsed="false">
      <c r="A3" s="19"/>
      <c r="B3" s="19"/>
      <c r="C3" s="39" t="s">
        <v>33</v>
      </c>
      <c r="D3" s="39"/>
      <c r="E3" s="40" t="s">
        <v>34</v>
      </c>
      <c r="F3" s="40"/>
      <c r="G3" s="41" t="s">
        <v>35</v>
      </c>
      <c r="H3" s="39" t="s">
        <v>36</v>
      </c>
      <c r="I3" s="42" t="s">
        <v>37</v>
      </c>
      <c r="J3" s="42"/>
      <c r="K3" s="42"/>
      <c r="L3" s="42"/>
      <c r="M3" s="43" t="s">
        <v>38</v>
      </c>
      <c r="N3" s="43"/>
      <c r="O3" s="44" t="s">
        <v>39</v>
      </c>
      <c r="P3" s="45"/>
      <c r="Q3" s="45"/>
      <c r="R3" s="45"/>
      <c r="S3" s="45"/>
      <c r="T3" s="45"/>
      <c r="U3" s="45"/>
      <c r="V3" s="19"/>
      <c r="W3" s="46" t="s">
        <v>40</v>
      </c>
      <c r="X3" s="46" t="s">
        <v>41</v>
      </c>
      <c r="Y3" s="46" t="s">
        <v>42</v>
      </c>
      <c r="Z3" s="47" t="s">
        <v>43</v>
      </c>
      <c r="AA3" s="47"/>
      <c r="AB3" s="47"/>
      <c r="AC3" s="48" t="s">
        <v>44</v>
      </c>
      <c r="AD3" s="48"/>
      <c r="AE3" s="48"/>
      <c r="AF3" s="48"/>
      <c r="AG3" s="48"/>
      <c r="AH3" s="48"/>
      <c r="AI3" s="48"/>
      <c r="AJ3" s="48"/>
      <c r="AK3" s="48"/>
      <c r="AL3" s="46" t="s">
        <v>45</v>
      </c>
      <c r="AM3" s="19"/>
    </row>
    <row r="4" customFormat="false" ht="27.95" hidden="false" customHeight="true" outlineLevel="0" collapsed="false">
      <c r="A4" s="19"/>
      <c r="B4" s="19"/>
      <c r="C4" s="49" t="n">
        <v>40162</v>
      </c>
      <c r="D4" s="49"/>
      <c r="E4" s="50" t="n">
        <v>0.333333333333333</v>
      </c>
      <c r="F4" s="50"/>
      <c r="G4" s="51" t="n">
        <v>100</v>
      </c>
      <c r="H4" s="52" t="n">
        <v>1</v>
      </c>
      <c r="I4" s="53" t="str">
        <f aca="false">VLOOKUP(H4,配合表!B5:C65535,2,FALSE())</f>
        <v>普通27 18 20 N(標準配合）</v>
      </c>
      <c r="J4" s="53"/>
      <c r="K4" s="53"/>
      <c r="L4" s="53"/>
      <c r="M4" s="54" t="n">
        <f aca="false">SUM(E13:E17)</f>
        <v>4.2</v>
      </c>
      <c r="N4" s="55" t="s">
        <v>46</v>
      </c>
      <c r="O4" s="44"/>
      <c r="P4" s="45"/>
      <c r="Q4" s="45"/>
      <c r="R4" s="45"/>
      <c r="S4" s="45"/>
      <c r="T4" s="45"/>
      <c r="U4" s="45"/>
      <c r="V4" s="19"/>
      <c r="W4" s="46"/>
      <c r="X4" s="46"/>
      <c r="Y4" s="46"/>
      <c r="Z4" s="56" t="s">
        <v>25</v>
      </c>
      <c r="AA4" s="56" t="s">
        <v>26</v>
      </c>
      <c r="AB4" s="56" t="s">
        <v>27</v>
      </c>
      <c r="AC4" s="56" t="s">
        <v>14</v>
      </c>
      <c r="AD4" s="56" t="s">
        <v>15</v>
      </c>
      <c r="AE4" s="56" t="s">
        <v>16</v>
      </c>
      <c r="AF4" s="56" t="s">
        <v>17</v>
      </c>
      <c r="AG4" s="56" t="s">
        <v>18</v>
      </c>
      <c r="AH4" s="56" t="s">
        <v>19</v>
      </c>
      <c r="AI4" s="56" t="s">
        <v>20</v>
      </c>
      <c r="AJ4" s="57" t="s">
        <v>47</v>
      </c>
      <c r="AK4" s="56" t="s">
        <v>48</v>
      </c>
      <c r="AL4" s="46"/>
      <c r="AM4" s="19"/>
    </row>
    <row r="5" s="58" customFormat="true" ht="33" hidden="false" customHeight="true" outlineLevel="0" collapsed="false">
      <c r="C5" s="59"/>
      <c r="D5" s="60"/>
      <c r="E5" s="61" t="s">
        <v>49</v>
      </c>
      <c r="F5" s="62" t="s">
        <v>14</v>
      </c>
      <c r="G5" s="62" t="s">
        <v>15</v>
      </c>
      <c r="H5" s="62" t="s">
        <v>16</v>
      </c>
      <c r="I5" s="62" t="s">
        <v>17</v>
      </c>
      <c r="J5" s="62" t="s">
        <v>18</v>
      </c>
      <c r="K5" s="62" t="s">
        <v>19</v>
      </c>
      <c r="L5" s="62" t="s">
        <v>20</v>
      </c>
      <c r="M5" s="62" t="s">
        <v>21</v>
      </c>
      <c r="N5" s="62" t="s">
        <v>22</v>
      </c>
      <c r="O5" s="62" t="s">
        <v>23</v>
      </c>
      <c r="P5" s="63" t="s">
        <v>47</v>
      </c>
      <c r="Q5" s="62" t="s">
        <v>48</v>
      </c>
      <c r="R5" s="62" t="s">
        <v>25</v>
      </c>
      <c r="S5" s="62" t="s">
        <v>26</v>
      </c>
      <c r="T5" s="62" t="s">
        <v>27</v>
      </c>
      <c r="U5" s="64" t="s">
        <v>12</v>
      </c>
      <c r="V5" s="65"/>
      <c r="W5" s="66" t="n">
        <v>0.02</v>
      </c>
      <c r="X5" s="67" t="n">
        <v>0.025</v>
      </c>
      <c r="Y5" s="68"/>
      <c r="Z5" s="52"/>
      <c r="AA5" s="52"/>
      <c r="AB5" s="52"/>
      <c r="AC5" s="52" t="n">
        <v>1</v>
      </c>
      <c r="AD5" s="52" t="n">
        <v>1</v>
      </c>
      <c r="AE5" s="52"/>
      <c r="AF5" s="52"/>
      <c r="AG5" s="52" t="n">
        <v>2</v>
      </c>
      <c r="AH5" s="52" t="n">
        <v>2</v>
      </c>
      <c r="AI5" s="52"/>
      <c r="AJ5" s="52" t="n">
        <v>3</v>
      </c>
      <c r="AK5" s="52" t="n">
        <v>3</v>
      </c>
      <c r="AL5" s="69" t="n">
        <v>0.02</v>
      </c>
    </row>
    <row r="6" customFormat="false" ht="24" hidden="false" customHeight="true" outlineLevel="0" collapsed="false">
      <c r="A6" s="19"/>
      <c r="B6" s="19"/>
      <c r="C6" s="70"/>
      <c r="D6" s="71"/>
      <c r="E6" s="61"/>
      <c r="F6" s="72" t="s">
        <v>50</v>
      </c>
      <c r="G6" s="72" t="s">
        <v>51</v>
      </c>
      <c r="H6" s="72"/>
      <c r="I6" s="72"/>
      <c r="J6" s="72" t="s">
        <v>52</v>
      </c>
      <c r="K6" s="72" t="s">
        <v>53</v>
      </c>
      <c r="L6" s="72"/>
      <c r="M6" s="73" t="s">
        <v>54</v>
      </c>
      <c r="N6" s="73"/>
      <c r="O6" s="73"/>
      <c r="P6" s="72" t="s">
        <v>55</v>
      </c>
      <c r="Q6" s="72" t="s">
        <v>56</v>
      </c>
      <c r="R6" s="73"/>
      <c r="S6" s="73" t="s">
        <v>57</v>
      </c>
      <c r="T6" s="73"/>
      <c r="U6" s="73"/>
      <c r="V6" s="19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19"/>
    </row>
    <row r="7" customFormat="false" ht="23.1" hidden="false" customHeight="true" outlineLevel="0" collapsed="false">
      <c r="A7" s="19"/>
      <c r="B7" s="19"/>
      <c r="C7" s="74"/>
      <c r="D7" s="75" t="s">
        <v>58</v>
      </c>
      <c r="E7" s="76" t="n">
        <v>1</v>
      </c>
      <c r="F7" s="77" t="n">
        <v>1180</v>
      </c>
      <c r="G7" s="77" t="n">
        <v>1500</v>
      </c>
      <c r="H7" s="77"/>
      <c r="I7" s="77"/>
      <c r="J7" s="77" t="n">
        <v>780</v>
      </c>
      <c r="K7" s="77" t="n">
        <v>1370</v>
      </c>
      <c r="L7" s="77"/>
      <c r="M7" s="78" t="n">
        <v>509</v>
      </c>
      <c r="N7" s="78"/>
      <c r="O7" s="78"/>
      <c r="P7" s="79" t="n">
        <v>133</v>
      </c>
      <c r="Q7" s="79" t="n">
        <v>227</v>
      </c>
      <c r="R7" s="80"/>
      <c r="S7" s="80" t="n">
        <v>5.24</v>
      </c>
      <c r="T7" s="80"/>
      <c r="U7" s="79"/>
      <c r="V7" s="19"/>
      <c r="W7" s="32"/>
      <c r="X7" s="32"/>
      <c r="Y7" s="81" t="s">
        <v>59</v>
      </c>
      <c r="Z7" s="32" t="s">
        <v>60</v>
      </c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19"/>
    </row>
    <row r="8" customFormat="false" ht="23.1" hidden="false" customHeight="true" outlineLevel="0" collapsed="false">
      <c r="A8" s="19"/>
      <c r="B8" s="19"/>
      <c r="C8" s="82"/>
      <c r="D8" s="83" t="s">
        <v>61</v>
      </c>
      <c r="E8" s="84"/>
      <c r="F8" s="85" t="n">
        <v>1210</v>
      </c>
      <c r="G8" s="85" t="n">
        <v>1460</v>
      </c>
      <c r="H8" s="85"/>
      <c r="I8" s="85"/>
      <c r="J8" s="85" t="n">
        <v>800</v>
      </c>
      <c r="K8" s="85" t="n">
        <v>1330</v>
      </c>
      <c r="L8" s="85"/>
      <c r="M8" s="86" t="n">
        <v>507</v>
      </c>
      <c r="N8" s="86"/>
      <c r="O8" s="86"/>
      <c r="P8" s="87" t="n">
        <v>126</v>
      </c>
      <c r="Q8" s="87" t="n">
        <v>228</v>
      </c>
      <c r="R8" s="88"/>
      <c r="S8" s="88" t="n">
        <v>5.33</v>
      </c>
      <c r="T8" s="88"/>
      <c r="U8" s="87"/>
      <c r="V8" s="19"/>
      <c r="W8" s="32"/>
      <c r="X8" s="32"/>
      <c r="Y8" s="81" t="s">
        <v>62</v>
      </c>
      <c r="Z8" s="32" t="s">
        <v>60</v>
      </c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19"/>
    </row>
    <row r="9" customFormat="false" ht="23.1" hidden="false" customHeight="true" outlineLevel="0" collapsed="false">
      <c r="A9" s="19"/>
      <c r="B9" s="19"/>
      <c r="C9" s="89" t="s">
        <v>29</v>
      </c>
      <c r="D9" s="83" t="s">
        <v>63</v>
      </c>
      <c r="E9" s="84"/>
      <c r="F9" s="85" t="n">
        <v>940</v>
      </c>
      <c r="G9" s="85" t="n">
        <v>1190</v>
      </c>
      <c r="H9" s="85"/>
      <c r="I9" s="85"/>
      <c r="J9" s="85" t="n">
        <v>630</v>
      </c>
      <c r="K9" s="85" t="n">
        <v>1100</v>
      </c>
      <c r="L9" s="85"/>
      <c r="M9" s="86" t="n">
        <v>404</v>
      </c>
      <c r="N9" s="86"/>
      <c r="O9" s="86"/>
      <c r="P9" s="87" t="n">
        <v>118</v>
      </c>
      <c r="Q9" s="87" t="n">
        <v>181</v>
      </c>
      <c r="R9" s="88"/>
      <c r="S9" s="88" t="n">
        <v>4.25</v>
      </c>
      <c r="T9" s="88"/>
      <c r="U9" s="87"/>
      <c r="V9" s="19"/>
      <c r="W9" s="32"/>
      <c r="X9" s="32"/>
      <c r="Y9" s="81" t="s">
        <v>64</v>
      </c>
      <c r="Z9" s="37" t="s">
        <v>65</v>
      </c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19"/>
    </row>
    <row r="10" customFormat="false" ht="23.1" hidden="false" customHeight="true" outlineLevel="0" collapsed="false">
      <c r="A10" s="19"/>
      <c r="B10" s="19"/>
      <c r="C10" s="82"/>
      <c r="D10" s="83" t="s">
        <v>66</v>
      </c>
      <c r="E10" s="84"/>
      <c r="F10" s="85"/>
      <c r="G10" s="85"/>
      <c r="H10" s="85"/>
      <c r="I10" s="85"/>
      <c r="J10" s="85"/>
      <c r="K10" s="85"/>
      <c r="L10" s="85"/>
      <c r="M10" s="86"/>
      <c r="N10" s="86"/>
      <c r="O10" s="86"/>
      <c r="P10" s="87"/>
      <c r="Q10" s="87"/>
      <c r="R10" s="88"/>
      <c r="S10" s="88"/>
      <c r="T10" s="88"/>
      <c r="U10" s="87"/>
      <c r="V10" s="19"/>
      <c r="W10" s="32"/>
      <c r="X10" s="32"/>
      <c r="Y10" s="81" t="s">
        <v>67</v>
      </c>
      <c r="Z10" s="37" t="s">
        <v>68</v>
      </c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19"/>
    </row>
    <row r="11" customFormat="false" ht="23.1" hidden="false" customHeight="true" outlineLevel="0" collapsed="false">
      <c r="A11" s="19"/>
      <c r="B11" s="19"/>
      <c r="C11" s="82"/>
      <c r="D11" s="90" t="s">
        <v>69</v>
      </c>
      <c r="E11" s="91"/>
      <c r="F11" s="92"/>
      <c r="G11" s="92"/>
      <c r="H11" s="92"/>
      <c r="I11" s="92"/>
      <c r="J11" s="92"/>
      <c r="K11" s="92"/>
      <c r="L11" s="92"/>
      <c r="M11" s="93"/>
      <c r="N11" s="93"/>
      <c r="O11" s="93"/>
      <c r="P11" s="94"/>
      <c r="Q11" s="94"/>
      <c r="R11" s="95"/>
      <c r="S11" s="95"/>
      <c r="T11" s="95"/>
      <c r="U11" s="94"/>
      <c r="V11" s="19"/>
      <c r="W11" s="32"/>
      <c r="X11" s="32"/>
      <c r="Y11" s="81" t="s">
        <v>70</v>
      </c>
      <c r="Z11" s="32" t="s">
        <v>71</v>
      </c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19"/>
    </row>
    <row r="12" customFormat="false" ht="16.5" hidden="false" customHeight="true" outlineLevel="0" collapsed="false">
      <c r="A12" s="19"/>
      <c r="B12" s="19"/>
      <c r="C12" s="96" t="s">
        <v>72</v>
      </c>
      <c r="D12" s="97"/>
      <c r="E12" s="98" t="s">
        <v>73</v>
      </c>
      <c r="F12" s="99" t="s">
        <v>14</v>
      </c>
      <c r="G12" s="100" t="s">
        <v>15</v>
      </c>
      <c r="H12" s="100" t="s">
        <v>16</v>
      </c>
      <c r="I12" s="100" t="s">
        <v>17</v>
      </c>
      <c r="J12" s="100" t="s">
        <v>18</v>
      </c>
      <c r="K12" s="100" t="s">
        <v>19</v>
      </c>
      <c r="L12" s="100" t="s">
        <v>20</v>
      </c>
      <c r="M12" s="101" t="s">
        <v>47</v>
      </c>
      <c r="N12" s="102"/>
      <c r="O12" s="102"/>
      <c r="P12" s="103"/>
      <c r="Q12" s="103"/>
      <c r="R12" s="104"/>
      <c r="S12" s="104"/>
      <c r="T12" s="104"/>
      <c r="U12" s="105"/>
      <c r="V12" s="32"/>
      <c r="W12" s="106"/>
      <c r="X12" s="32"/>
      <c r="Y12" s="81" t="s">
        <v>74</v>
      </c>
      <c r="Z12" s="37" t="s">
        <v>75</v>
      </c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19"/>
    </row>
    <row r="13" customFormat="false" ht="21.75" hidden="false" customHeight="true" outlineLevel="0" collapsed="false">
      <c r="A13" s="19"/>
      <c r="B13" s="19"/>
      <c r="C13" s="96"/>
      <c r="D13" s="107" t="s">
        <v>58</v>
      </c>
      <c r="E13" s="108" t="n">
        <v>1.5</v>
      </c>
      <c r="F13" s="109" t="n">
        <v>0.009</v>
      </c>
      <c r="G13" s="110" t="n">
        <v>0.006</v>
      </c>
      <c r="H13" s="110"/>
      <c r="I13" s="110"/>
      <c r="J13" s="110" t="n">
        <v>0.035</v>
      </c>
      <c r="K13" s="110" t="n">
        <v>0.052</v>
      </c>
      <c r="L13" s="110"/>
      <c r="M13" s="111" t="n">
        <v>0.093</v>
      </c>
      <c r="N13" s="112"/>
      <c r="O13" s="112"/>
      <c r="P13" s="112"/>
      <c r="Q13" s="112"/>
      <c r="R13" s="112"/>
      <c r="S13" s="112"/>
      <c r="T13" s="112"/>
      <c r="U13" s="113"/>
      <c r="V13" s="32"/>
      <c r="W13" s="32"/>
      <c r="X13" s="32"/>
      <c r="Y13" s="81" t="s">
        <v>76</v>
      </c>
      <c r="Z13" s="37" t="s">
        <v>77</v>
      </c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19"/>
    </row>
    <row r="14" customFormat="false" ht="21.75" hidden="false" customHeight="true" outlineLevel="0" collapsed="false">
      <c r="A14" s="19"/>
      <c r="B14" s="19"/>
      <c r="C14" s="96"/>
      <c r="D14" s="83" t="s">
        <v>61</v>
      </c>
      <c r="E14" s="114" t="n">
        <v>1.5</v>
      </c>
      <c r="F14" s="115" t="n">
        <v>0.009</v>
      </c>
      <c r="G14" s="115" t="n">
        <v>0.006</v>
      </c>
      <c r="H14" s="115"/>
      <c r="I14" s="115"/>
      <c r="J14" s="115" t="n">
        <v>0.033</v>
      </c>
      <c r="K14" s="115" t="n">
        <v>0.05</v>
      </c>
      <c r="L14" s="115"/>
      <c r="M14" s="116" t="n">
        <v>0.097</v>
      </c>
      <c r="N14" s="117"/>
      <c r="O14" s="117"/>
      <c r="P14" s="117"/>
      <c r="Q14" s="117"/>
      <c r="R14" s="117"/>
      <c r="S14" s="117"/>
      <c r="T14" s="117"/>
      <c r="U14" s="118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19"/>
    </row>
    <row r="15" customFormat="false" ht="21.75" hidden="false" customHeight="true" outlineLevel="0" collapsed="false">
      <c r="A15" s="19"/>
      <c r="B15" s="19"/>
      <c r="C15" s="96"/>
      <c r="D15" s="83" t="s">
        <v>63</v>
      </c>
      <c r="E15" s="114" t="n">
        <v>1.2</v>
      </c>
      <c r="F15" s="115" t="n">
        <v>0.009</v>
      </c>
      <c r="G15" s="115" t="n">
        <v>0.006</v>
      </c>
      <c r="H15" s="115"/>
      <c r="I15" s="115"/>
      <c r="J15" s="115" t="n">
        <v>0.031</v>
      </c>
      <c r="K15" s="115" t="n">
        <v>0.058</v>
      </c>
      <c r="L15" s="115"/>
      <c r="M15" s="116" t="n">
        <v>0.105</v>
      </c>
      <c r="N15" s="117"/>
      <c r="O15" s="117"/>
      <c r="P15" s="119" t="str">
        <f aca="false">IF(閲覧用!J70&lt;0,"計量目標値にマイナスがあります","")</f>
        <v/>
      </c>
      <c r="Q15" s="117"/>
      <c r="R15" s="117"/>
      <c r="S15" s="117"/>
      <c r="T15" s="117"/>
      <c r="U15" s="118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19"/>
    </row>
    <row r="16" customFormat="false" ht="21.75" hidden="false" customHeight="true" outlineLevel="0" collapsed="false">
      <c r="A16" s="19"/>
      <c r="B16" s="19"/>
      <c r="C16" s="96"/>
      <c r="D16" s="83" t="s">
        <v>66</v>
      </c>
      <c r="E16" s="114"/>
      <c r="F16" s="115"/>
      <c r="G16" s="115"/>
      <c r="H16" s="115"/>
      <c r="I16" s="115"/>
      <c r="J16" s="115"/>
      <c r="K16" s="115"/>
      <c r="L16" s="115"/>
      <c r="M16" s="116"/>
      <c r="N16" s="117"/>
      <c r="O16" s="117"/>
      <c r="P16" s="119" t="str">
        <f aca="false">IF(閲覧用!J72&lt;0,"計量値にマイナスがあります","")</f>
        <v/>
      </c>
      <c r="Q16" s="117"/>
      <c r="R16" s="117"/>
      <c r="S16" s="117"/>
      <c r="T16" s="117"/>
      <c r="U16" s="118"/>
      <c r="V16" s="32"/>
      <c r="W16" s="106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19"/>
    </row>
    <row r="17" customFormat="false" ht="21.75" hidden="false" customHeight="true" outlineLevel="0" collapsed="false">
      <c r="A17" s="19"/>
      <c r="B17" s="19"/>
      <c r="C17" s="96"/>
      <c r="D17" s="120" t="s">
        <v>69</v>
      </c>
      <c r="E17" s="121"/>
      <c r="F17" s="122"/>
      <c r="G17" s="122"/>
      <c r="H17" s="122"/>
      <c r="I17" s="122"/>
      <c r="J17" s="122"/>
      <c r="K17" s="122"/>
      <c r="L17" s="122"/>
      <c r="M17" s="123"/>
      <c r="N17" s="117"/>
      <c r="O17" s="117"/>
      <c r="P17" s="117"/>
      <c r="Q17" s="117"/>
      <c r="R17" s="117"/>
      <c r="S17" s="117"/>
      <c r="T17" s="117"/>
      <c r="U17" s="118"/>
      <c r="V17" s="32"/>
      <c r="W17" s="32"/>
      <c r="X17" s="32"/>
      <c r="Y17" s="32"/>
      <c r="Z17" s="32"/>
      <c r="AA17" s="32"/>
      <c r="AB17" s="32"/>
      <c r="AC17" s="124"/>
      <c r="AD17" s="32"/>
      <c r="AE17" s="32"/>
      <c r="AF17" s="32"/>
      <c r="AG17" s="32"/>
      <c r="AH17" s="32"/>
      <c r="AI17" s="32"/>
      <c r="AJ17" s="32"/>
      <c r="AK17" s="32"/>
      <c r="AL17" s="32"/>
      <c r="AM17" s="19"/>
    </row>
    <row r="18" customFormat="false" ht="21.75" hidden="false" customHeight="true" outlineLevel="0" collapsed="false">
      <c r="A18" s="19"/>
      <c r="B18" s="19"/>
      <c r="C18" s="125" t="s">
        <v>78</v>
      </c>
      <c r="D18" s="125"/>
      <c r="E18" s="126" t="s">
        <v>79</v>
      </c>
      <c r="F18" s="127"/>
      <c r="G18" s="127"/>
      <c r="H18" s="127"/>
      <c r="I18" s="127"/>
      <c r="J18" s="127"/>
      <c r="K18" s="127"/>
      <c r="L18" s="127"/>
      <c r="M18" s="126" t="s">
        <v>79</v>
      </c>
      <c r="N18" s="112"/>
      <c r="O18" s="112"/>
      <c r="P18" s="112"/>
      <c r="Q18" s="112"/>
      <c r="R18" s="112"/>
      <c r="S18" s="112"/>
      <c r="T18" s="112"/>
      <c r="U18" s="113"/>
      <c r="V18" s="32"/>
      <c r="W18" s="32"/>
      <c r="X18" s="32"/>
      <c r="Y18" s="32"/>
      <c r="Z18" s="32"/>
      <c r="AA18" s="32"/>
      <c r="AB18" s="32"/>
      <c r="AC18" s="128"/>
      <c r="AD18" s="32"/>
      <c r="AE18" s="32"/>
      <c r="AF18" s="32"/>
      <c r="AG18" s="32"/>
      <c r="AH18" s="32"/>
      <c r="AI18" s="32"/>
      <c r="AJ18" s="32"/>
      <c r="AK18" s="32"/>
      <c r="AL18" s="32"/>
      <c r="AM18" s="19"/>
    </row>
    <row r="19" customFormat="false" ht="21.75" hidden="false" customHeight="true" outlineLevel="0" collapsed="false">
      <c r="A19" s="19"/>
      <c r="B19" s="19"/>
      <c r="C19" s="129" t="s">
        <v>80</v>
      </c>
      <c r="D19" s="129"/>
      <c r="E19" s="126" t="s">
        <v>79</v>
      </c>
      <c r="F19" s="127" t="n">
        <v>0.03</v>
      </c>
      <c r="G19" s="127" t="n">
        <v>0.015</v>
      </c>
      <c r="H19" s="127"/>
      <c r="I19" s="127"/>
      <c r="J19" s="127" t="n">
        <v>0.06</v>
      </c>
      <c r="K19" s="127" t="n">
        <v>0.045</v>
      </c>
      <c r="L19" s="127"/>
      <c r="M19" s="126" t="s">
        <v>79</v>
      </c>
      <c r="N19" s="130"/>
      <c r="O19" s="130"/>
      <c r="P19" s="130"/>
      <c r="Q19" s="130"/>
      <c r="R19" s="130"/>
      <c r="S19" s="130"/>
      <c r="T19" s="130"/>
      <c r="U19" s="131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19"/>
    </row>
    <row r="20" customFormat="false" ht="19.5" hidden="false" customHeight="true" outlineLevel="0" collapsed="false">
      <c r="C20" s="32"/>
      <c r="D20" s="81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19"/>
    </row>
    <row r="21" customFormat="false" ht="15" hidden="false" customHeight="true" outlineLevel="0" collapsed="false">
      <c r="C21" s="32"/>
      <c r="D21" s="132" t="s">
        <v>81</v>
      </c>
      <c r="E21" s="132"/>
      <c r="F21" s="32"/>
      <c r="G21" s="32"/>
      <c r="H21" s="133" t="s">
        <v>82</v>
      </c>
      <c r="I21" s="134"/>
      <c r="J21" s="134"/>
      <c r="K21" s="133" t="s">
        <v>83</v>
      </c>
      <c r="L21" s="134"/>
      <c r="M21" s="135" t="str">
        <f aca="false">IF(閲覧用!W6=0,"",閲覧用!W4)</f>
        <v>C1</v>
      </c>
      <c r="N21" s="136" t="str">
        <f aca="false">IF(閲覧用!X6=0,"",閲覧用!X4)</f>
        <v/>
      </c>
      <c r="O21" s="137" t="str">
        <f aca="false">IF(閲覧用!Y6=0,"",閲覧用!Y4)</f>
        <v/>
      </c>
      <c r="P21" s="138" t="s">
        <v>84</v>
      </c>
      <c r="Q21" s="134"/>
      <c r="R21" s="135" t="str">
        <f aca="false">IF(閲覧用!AC6=0,"",閲覧用!AC4)</f>
        <v/>
      </c>
      <c r="S21" s="136" t="str">
        <f aca="false">IF(閲覧用!AD6=0,"",閲覧用!AD4)</f>
        <v>AD2</v>
      </c>
      <c r="T21" s="137" t="str">
        <f aca="false">IF(閲覧用!AE6=0,"",閲覧用!AE4)</f>
        <v/>
      </c>
      <c r="U21" s="139" t="str">
        <f aca="false">IF(閲覧用!AF6=0,"",閲覧用!AF4)</f>
        <v/>
      </c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19"/>
    </row>
    <row r="22" customFormat="false" ht="24.95" hidden="false" customHeight="true" outlineLevel="0" collapsed="false">
      <c r="C22" s="32"/>
      <c r="D22" s="132" t="s">
        <v>85</v>
      </c>
      <c r="E22" s="132"/>
      <c r="F22" s="32"/>
      <c r="G22" s="32"/>
      <c r="H22" s="140" t="str">
        <f aca="false">IF(SUM(閲覧用!O84:R88)=0,"",閲覧用!AG108)</f>
        <v>適 </v>
      </c>
      <c r="I22" s="141"/>
      <c r="J22" s="141"/>
      <c r="K22" s="140" t="str">
        <f aca="false">IF(SUM(閲覧用!T84:V88)=0,"",閲覧用!AL108)</f>
        <v>適 </v>
      </c>
      <c r="L22" s="141"/>
      <c r="M22" s="142" t="str">
        <f aca="false">IF(SUM(閲覧用!W79:W83)=0,"",閲覧用!AP108)</f>
        <v>適 </v>
      </c>
      <c r="N22" s="143" t="str">
        <f aca="false">IF(SUM(閲覧用!X79:X83)=0,"",閲覧用!AQ108)</f>
        <v/>
      </c>
      <c r="O22" s="144" t="str">
        <f aca="false">IF(SUM(閲覧用!Y79:Y83)=0,"",閲覧用!AR108)</f>
        <v/>
      </c>
      <c r="P22" s="140" t="str">
        <f aca="false">IF(SUM(閲覧用!Z79:Z83)=0,"",閲覧用!T153)</f>
        <v>適 </v>
      </c>
      <c r="Q22" s="32"/>
      <c r="R22" s="142" t="str">
        <f aca="false">IF(SUM(閲覧用!AC84:AC88)=0,"",閲覧用!AV108)</f>
        <v/>
      </c>
      <c r="S22" s="143" t="str">
        <f aca="false">IF(SUM(閲覧用!AD84:AD88)=0,"",閲覧用!AW108)</f>
        <v>適 </v>
      </c>
      <c r="T22" s="144" t="str">
        <f aca="false">IF(SUM(閲覧用!AE84:AE88)=0,"",閲覧用!AX108)</f>
        <v/>
      </c>
      <c r="U22" s="140" t="str">
        <f aca="false">IF(SUM(閲覧用!AF84:AF88)=0,"",閲覧用!AY108)</f>
        <v/>
      </c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19"/>
    </row>
    <row r="23" customFormat="false" ht="18.75" hidden="false" customHeight="true" outlineLevel="0" collapsed="false"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19"/>
    </row>
    <row r="24" customFormat="false" ht="23.25" hidden="false" customHeight="true" outlineLevel="0" collapsed="false">
      <c r="C24" s="32"/>
      <c r="D24" s="74"/>
      <c r="E24" s="145"/>
      <c r="F24" s="146" t="n">
        <f aca="false">IF(閲覧用!O74=0,"",閲覧用!O74)</f>
        <v>1175.3</v>
      </c>
      <c r="G24" s="146" t="n">
        <f aca="false">IF(閲覧用!P74=0,"",閲覧用!P74)</f>
        <v>1460.8</v>
      </c>
      <c r="H24" s="146" t="str">
        <f aca="false">IF(閲覧用!Q74=0,"",閲覧用!Q74)</f>
        <v/>
      </c>
      <c r="I24" s="146" t="str">
        <f aca="false">IF(閲覧用!R74=0,"",閲覧用!R74)</f>
        <v/>
      </c>
      <c r="J24" s="146" t="n">
        <f aca="false">IF(閲覧用!T74=0,"",閲覧用!T74)</f>
        <v>801.7</v>
      </c>
      <c r="K24" s="146" t="n">
        <f aca="false">IF(閲覧用!U74=0,"",閲覧用!U74)</f>
        <v>1348.8</v>
      </c>
      <c r="L24" s="146" t="str">
        <f aca="false">IF(閲覧用!V74=0,"",閲覧用!V74)</f>
        <v/>
      </c>
      <c r="M24" s="146" t="n">
        <f aca="false">IF(閲覧用!W74=0,"",閲覧用!W74)</f>
        <v>506.4</v>
      </c>
      <c r="N24" s="146" t="str">
        <f aca="false">IF(閲覧用!X74=0,"",閲覧用!X74)</f>
        <v/>
      </c>
      <c r="O24" s="146" t="str">
        <f aca="false">IF(閲覧用!Y74=0,"",閲覧用!Y74)</f>
        <v/>
      </c>
      <c r="P24" s="147" t="n">
        <f aca="false">IF(閲覧用!AA74=0,"",閲覧用!AA74)</f>
        <v>136.5</v>
      </c>
      <c r="Q24" s="147" t="n">
        <f aca="false">IF(閲覧用!AB74=0,"",閲覧用!AB74)</f>
        <v>224.8</v>
      </c>
      <c r="R24" s="148" t="str">
        <f aca="false">IF(閲覧用!AC74=0,"",閲覧用!AC74)</f>
        <v/>
      </c>
      <c r="S24" s="148" t="n">
        <f aca="false">IF(閲覧用!AD74=0,"",閲覧用!AD74)</f>
        <v>5.279</v>
      </c>
      <c r="T24" s="148" t="str">
        <f aca="false">IF(閲覧用!AE74=0,"",閲覧用!AE74)</f>
        <v/>
      </c>
      <c r="U24" s="147" t="str">
        <f aca="false">IF(閲覧用!AF74=0,"",閲覧用!AF74)</f>
        <v/>
      </c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19"/>
    </row>
    <row r="25" customFormat="false" ht="23.25" hidden="false" customHeight="true" outlineLevel="0" collapsed="false">
      <c r="C25" s="32"/>
      <c r="D25" s="149"/>
      <c r="E25" s="150"/>
      <c r="F25" s="151" t="n">
        <f aca="false">IF(閲覧用!O75=0,"",閲覧用!O75)</f>
        <v>1175.3</v>
      </c>
      <c r="G25" s="151" t="n">
        <f aca="false">IF(閲覧用!P75=0,"",閲覧用!P75)</f>
        <v>1460.8</v>
      </c>
      <c r="H25" s="151" t="str">
        <f aca="false">IF(閲覧用!Q75=0,"",閲覧用!Q75)</f>
        <v/>
      </c>
      <c r="I25" s="151" t="str">
        <f aca="false">IF(閲覧用!R75=0,"",閲覧用!R75)</f>
        <v/>
      </c>
      <c r="J25" s="151" t="n">
        <f aca="false">IF(閲覧用!T75=0,"",閲覧用!T75)</f>
        <v>800.2</v>
      </c>
      <c r="K25" s="151" t="n">
        <f aca="false">IF(閲覧用!U75=0,"",閲覧用!U75)</f>
        <v>1346.3</v>
      </c>
      <c r="L25" s="151" t="str">
        <f aca="false">IF(閲覧用!V75=0,"",閲覧用!V75)</f>
        <v/>
      </c>
      <c r="M25" s="151" t="n">
        <f aca="false">IF(閲覧用!W75=0,"",閲覧用!W75)</f>
        <v>506.4</v>
      </c>
      <c r="N25" s="151" t="str">
        <f aca="false">IF(閲覧用!X75=0,"",閲覧用!X75)</f>
        <v/>
      </c>
      <c r="O25" s="151" t="str">
        <f aca="false">IF(閲覧用!Y75=0,"",閲覧用!Y75)</f>
        <v/>
      </c>
      <c r="P25" s="152" t="n">
        <f aca="false">IF(閲覧用!AA75=0,"",閲覧用!AA75)</f>
        <v>131</v>
      </c>
      <c r="Q25" s="152" t="n">
        <f aca="false">IF(閲覧用!AB75=0,"",閲覧用!AB75)</f>
        <v>227.4</v>
      </c>
      <c r="R25" s="153" t="str">
        <f aca="false">IF(閲覧用!AC75=0,"",閲覧用!AC75)</f>
        <v/>
      </c>
      <c r="S25" s="153" t="n">
        <f aca="false">IF(閲覧用!AD75=0,"",閲覧用!AD75)</f>
        <v>5.279</v>
      </c>
      <c r="T25" s="153" t="str">
        <f aca="false">IF(閲覧用!AE75=0,"",閲覧用!AE75)</f>
        <v/>
      </c>
      <c r="U25" s="152" t="str">
        <f aca="false">IF(閲覧用!AF75=0,"",閲覧用!AF75)</f>
        <v/>
      </c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19"/>
    </row>
    <row r="26" customFormat="false" ht="23.25" hidden="false" customHeight="true" outlineLevel="0" collapsed="false">
      <c r="C26" s="32"/>
      <c r="D26" s="154" t="s">
        <v>86</v>
      </c>
      <c r="E26" s="154"/>
      <c r="F26" s="151" t="n">
        <f aca="false">IF(閲覧用!O76=0,"",閲覧用!O76)</f>
        <v>940.3</v>
      </c>
      <c r="G26" s="151" t="n">
        <f aca="false">IF(閲覧用!P76=0,"",閲覧用!P76)</f>
        <v>1168.7</v>
      </c>
      <c r="H26" s="151" t="str">
        <f aca="false">IF(閲覧用!Q76=0,"",閲覧用!Q76)</f>
        <v/>
      </c>
      <c r="I26" s="151" t="str">
        <f aca="false">IF(閲覧用!R76=0,"",閲覧用!R76)</f>
        <v/>
      </c>
      <c r="J26" s="151" t="n">
        <f aca="false">IF(閲覧用!T76=0,"",閲覧用!T76)</f>
        <v>638.9</v>
      </c>
      <c r="K26" s="151" t="n">
        <f aca="false">IF(閲覧用!U76=0,"",閲覧用!U76)</f>
        <v>1079.1</v>
      </c>
      <c r="L26" s="151" t="str">
        <f aca="false">IF(閲覧用!V76=0,"",閲覧用!V76)</f>
        <v/>
      </c>
      <c r="M26" s="151" t="n">
        <f aca="false">IF(閲覧用!W76=0,"",閲覧用!W76)</f>
        <v>405.1</v>
      </c>
      <c r="N26" s="151" t="str">
        <f aca="false">IF(閲覧用!X76=0,"",閲覧用!X76)</f>
        <v/>
      </c>
      <c r="O26" s="151" t="str">
        <f aca="false">IF(閲覧用!Y76=0,"",閲覧用!Y76)</f>
        <v/>
      </c>
      <c r="P26" s="152" t="n">
        <f aca="false">IF(閲覧用!AA76=0,"",閲覧用!AA76)</f>
        <v>96.7</v>
      </c>
      <c r="Q26" s="152" t="n">
        <f aca="false">IF(閲覧用!AB76=0,"",閲覧用!AB76)</f>
        <v>179.8</v>
      </c>
      <c r="R26" s="153" t="str">
        <f aca="false">IF(閲覧用!AC76=0,"",閲覧用!AC76)</f>
        <v/>
      </c>
      <c r="S26" s="153" t="n">
        <f aca="false">IF(閲覧用!AD76=0,"",閲覧用!AD76)</f>
        <v>4.223</v>
      </c>
      <c r="T26" s="153" t="str">
        <f aca="false">IF(閲覧用!AE76=0,"",閲覧用!AE76)</f>
        <v/>
      </c>
      <c r="U26" s="152" t="str">
        <f aca="false">IF(閲覧用!AF76=0,"",閲覧用!AF76)</f>
        <v/>
      </c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19"/>
    </row>
    <row r="27" customFormat="false" ht="23.25" hidden="false" customHeight="true" outlineLevel="0" collapsed="false">
      <c r="C27" s="32"/>
      <c r="D27" s="149"/>
      <c r="E27" s="150"/>
      <c r="F27" s="151" t="str">
        <f aca="false">IF(閲覧用!O77=0,"",閲覧用!O77)</f>
        <v/>
      </c>
      <c r="G27" s="151" t="str">
        <f aca="false">IF(閲覧用!P77=0,"",閲覧用!P77)</f>
        <v/>
      </c>
      <c r="H27" s="151" t="str">
        <f aca="false">IF(閲覧用!Q77=0,"",閲覧用!Q77)</f>
        <v/>
      </c>
      <c r="I27" s="151" t="str">
        <f aca="false">IF(閲覧用!R77=0,"",閲覧用!R77)</f>
        <v/>
      </c>
      <c r="J27" s="151" t="str">
        <f aca="false">IF(閲覧用!T77=0,"",閲覧用!T77)</f>
        <v/>
      </c>
      <c r="K27" s="151" t="str">
        <f aca="false">IF(閲覧用!U77=0,"",閲覧用!U77)</f>
        <v/>
      </c>
      <c r="L27" s="151" t="str">
        <f aca="false">IF(閲覧用!V77=0,"",閲覧用!V77)</f>
        <v/>
      </c>
      <c r="M27" s="151" t="str">
        <f aca="false">IF(閲覧用!W77=0,"",閲覧用!W77)</f>
        <v/>
      </c>
      <c r="N27" s="151" t="str">
        <f aca="false">IF(閲覧用!X77=0,"",閲覧用!X77)</f>
        <v/>
      </c>
      <c r="O27" s="151" t="str">
        <f aca="false">IF(閲覧用!Y77=0,"",閲覧用!Y77)</f>
        <v/>
      </c>
      <c r="P27" s="152" t="str">
        <f aca="false">IF(閲覧用!AA77=0,"",閲覧用!AA77)</f>
        <v/>
      </c>
      <c r="Q27" s="152" t="str">
        <f aca="false">IF(閲覧用!AB77=0,"",閲覧用!AB77)</f>
        <v/>
      </c>
      <c r="R27" s="153" t="str">
        <f aca="false">IF(閲覧用!AC77=0,"",閲覧用!AC77)</f>
        <v/>
      </c>
      <c r="S27" s="153" t="str">
        <f aca="false">IF(閲覧用!AD77=0,"",閲覧用!AD77)</f>
        <v/>
      </c>
      <c r="T27" s="153" t="str">
        <f aca="false">IF(閲覧用!AE77=0,"",閲覧用!AE77)</f>
        <v/>
      </c>
      <c r="U27" s="152" t="str">
        <f aca="false">IF(閲覧用!AF77=0,"",閲覧用!AF77)</f>
        <v/>
      </c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19"/>
    </row>
    <row r="28" customFormat="false" ht="23.25" hidden="false" customHeight="true" outlineLevel="0" collapsed="false">
      <c r="C28" s="32"/>
      <c r="D28" s="155"/>
      <c r="E28" s="156"/>
      <c r="F28" s="157" t="str">
        <f aca="false">IF(閲覧用!O78=0,"",閲覧用!O78)</f>
        <v/>
      </c>
      <c r="G28" s="157" t="str">
        <f aca="false">IF(閲覧用!P78=0,"",閲覧用!P78)</f>
        <v/>
      </c>
      <c r="H28" s="157" t="str">
        <f aca="false">IF(閲覧用!Q78=0,"",閲覧用!Q78)</f>
        <v/>
      </c>
      <c r="I28" s="157" t="str">
        <f aca="false">IF(閲覧用!R78=0,"",閲覧用!R78)</f>
        <v/>
      </c>
      <c r="J28" s="157" t="str">
        <f aca="false">IF(閲覧用!T78=0,"",閲覧用!T78)</f>
        <v/>
      </c>
      <c r="K28" s="157" t="str">
        <f aca="false">IF(閲覧用!U78=0,"",閲覧用!U78)</f>
        <v/>
      </c>
      <c r="L28" s="157" t="str">
        <f aca="false">IF(閲覧用!V78=0,"",閲覧用!V78)</f>
        <v/>
      </c>
      <c r="M28" s="157" t="str">
        <f aca="false">IF(閲覧用!W78=0,"",閲覧用!W78)</f>
        <v/>
      </c>
      <c r="N28" s="157" t="str">
        <f aca="false">IF(閲覧用!X78=0,"",閲覧用!X78)</f>
        <v/>
      </c>
      <c r="O28" s="157" t="str">
        <f aca="false">IF(閲覧用!Y78=0,"",閲覧用!Y78)</f>
        <v/>
      </c>
      <c r="P28" s="158" t="str">
        <f aca="false">IF(閲覧用!AA78=0,"",閲覧用!AA78)</f>
        <v/>
      </c>
      <c r="Q28" s="158" t="str">
        <f aca="false">IF(閲覧用!AB78=0,"",閲覧用!AB78)</f>
        <v/>
      </c>
      <c r="R28" s="159" t="str">
        <f aca="false">IF(閲覧用!AC78=0,"",閲覧用!AC78)</f>
        <v/>
      </c>
      <c r="S28" s="159" t="str">
        <f aca="false">IF(閲覧用!AD78=0,"",閲覧用!AD78)</f>
        <v/>
      </c>
      <c r="T28" s="159" t="str">
        <f aca="false">IF(閲覧用!AE78=0,"",閲覧用!AE78)</f>
        <v/>
      </c>
      <c r="U28" s="158" t="str">
        <f aca="false">IF(閲覧用!AF78=0,"",閲覧用!AF78)</f>
        <v/>
      </c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19"/>
    </row>
    <row r="29" s="161" customFormat="true" ht="18.75" hidden="false" customHeight="true" outlineLevel="0" collapsed="false">
      <c r="A29" s="16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</row>
    <row r="30" customFormat="false" ht="17.25" hidden="false" customHeight="true" outlineLevel="0" collapsed="false"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19"/>
    </row>
    <row r="31" customFormat="false" ht="17.25" hidden="false" customHeight="true" outlineLevel="0" collapsed="false"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19"/>
    </row>
    <row r="32" customFormat="false" ht="17.25" hidden="false" customHeight="true" outlineLevel="0" collapsed="false"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19"/>
    </row>
    <row r="33" customFormat="false" ht="17.25" hidden="false" customHeight="true" outlineLevel="0" collapsed="false"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19"/>
    </row>
    <row r="34" customFormat="false" ht="17.25" hidden="false" customHeight="true" outlineLevel="0" collapsed="false"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19"/>
    </row>
    <row r="35" customFormat="false" ht="17.25" hidden="false" customHeight="true" outlineLevel="0" collapsed="false"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19"/>
    </row>
    <row r="36" customFormat="false" ht="17.25" hidden="false" customHeight="true" outlineLevel="0" collapsed="false"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19"/>
    </row>
    <row r="37" customFormat="false" ht="17.25" hidden="false" customHeight="true" outlineLevel="0" collapsed="false"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19"/>
    </row>
    <row r="38" customFormat="false" ht="17.25" hidden="false" customHeight="true" outlineLevel="0" collapsed="false"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19"/>
    </row>
    <row r="39" customFormat="false" ht="17.25" hidden="false" customHeight="true" outlineLevel="0" collapsed="false"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19"/>
    </row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217" customFormat="false" ht="13.5" hidden="false" customHeight="false" outlineLevel="0" collapsed="false">
      <c r="V217" s="162" t="s">
        <v>87</v>
      </c>
    </row>
    <row r="253" customFormat="false" ht="13.5" hidden="false" customHeight="false" outlineLevel="0" collapsed="false">
      <c r="V253" s="162" t="s">
        <v>87</v>
      </c>
    </row>
    <row r="261" customFormat="false" ht="13.5" hidden="false" customHeight="false" outlineLevel="0" collapsed="false">
      <c r="V261" s="162" t="s">
        <v>87</v>
      </c>
    </row>
    <row r="288" customFormat="false" ht="13.5" hidden="false" customHeight="false" outlineLevel="0" collapsed="false">
      <c r="V288" s="162" t="s">
        <v>87</v>
      </c>
    </row>
  </sheetData>
  <sheetProtection sheet="true" password="cc26" selectLockedCells="true"/>
  <mergeCells count="22">
    <mergeCell ref="C2:E2"/>
    <mergeCell ref="C3:D3"/>
    <mergeCell ref="E3:F3"/>
    <mergeCell ref="I3:L3"/>
    <mergeCell ref="M3:N3"/>
    <mergeCell ref="O3:O4"/>
    <mergeCell ref="P3:U4"/>
    <mergeCell ref="W3:W4"/>
    <mergeCell ref="X3:X4"/>
    <mergeCell ref="Y3:Y4"/>
    <mergeCell ref="Z3:AB3"/>
    <mergeCell ref="AC3:AK3"/>
    <mergeCell ref="AL3:AL4"/>
    <mergeCell ref="C4:D4"/>
    <mergeCell ref="E4:F4"/>
    <mergeCell ref="I4:L4"/>
    <mergeCell ref="E5:E6"/>
    <mergeCell ref="C12:C17"/>
    <mergeCell ref="C18:D18"/>
    <mergeCell ref="C19:D19"/>
    <mergeCell ref="D21:E22"/>
    <mergeCell ref="D26:E26"/>
  </mergeCells>
  <printOptions headings="false" gridLines="false" gridLinesSet="true" horizontalCentered="false" verticalCentered="false"/>
  <pageMargins left="0.472222222222222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AY160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3" width="5.25"/>
    <col collapsed="false" customWidth="true" hidden="false" outlineLevel="0" max="2" min="2" style="164" width="5.49"/>
    <col collapsed="false" customWidth="true" hidden="false" outlineLevel="0" max="3" min="3" style="164" width="11.12"/>
    <col collapsed="false" customWidth="true" hidden="false" outlineLevel="0" max="5" min="4" style="164" width="6.62"/>
    <col collapsed="false" customWidth="true" hidden="false" outlineLevel="0" max="6" min="6" style="164" width="4.12"/>
    <col collapsed="false" customWidth="true" hidden="false" outlineLevel="0" max="7" min="7" style="164" width="4.36"/>
    <col collapsed="false" customWidth="true" hidden="false" outlineLevel="0" max="26" min="8" style="164" width="7.49"/>
    <col collapsed="false" customWidth="true" hidden="false" outlineLevel="0" max="27" min="27" style="165" width="2.49"/>
    <col collapsed="false" customWidth="false" hidden="false" outlineLevel="0" max="29" min="28" style="165" width="8.99"/>
    <col collapsed="false" customWidth="false" hidden="false" outlineLevel="0" max="257" min="30" style="1" width="8.99"/>
  </cols>
  <sheetData>
    <row r="2" s="172" customFormat="true" ht="14.25" hidden="true" customHeight="true" outlineLevel="0" collapsed="false">
      <c r="A2" s="166"/>
      <c r="B2" s="167"/>
      <c r="C2" s="168"/>
      <c r="D2" s="169"/>
      <c r="E2" s="169"/>
      <c r="F2" s="169"/>
      <c r="G2" s="169"/>
      <c r="H2" s="169"/>
      <c r="I2" s="168"/>
      <c r="J2" s="169"/>
      <c r="K2" s="169"/>
      <c r="L2" s="169"/>
      <c r="M2" s="169"/>
      <c r="N2" s="168"/>
      <c r="O2" s="168"/>
      <c r="P2" s="168"/>
      <c r="Q2" s="168"/>
      <c r="R2" s="168"/>
      <c r="S2" s="168"/>
      <c r="T2" s="169"/>
      <c r="U2" s="169"/>
      <c r="V2" s="169"/>
      <c r="W2" s="168"/>
      <c r="X2" s="168"/>
      <c r="Y2" s="168"/>
      <c r="Z2" s="169"/>
      <c r="AA2" s="169"/>
      <c r="AB2" s="169"/>
      <c r="AC2" s="169"/>
      <c r="AD2" s="170"/>
      <c r="AE2" s="170"/>
      <c r="AF2" s="170"/>
      <c r="AG2" s="170"/>
      <c r="AH2" s="170"/>
      <c r="AI2" s="170"/>
      <c r="AJ2" s="170"/>
      <c r="AK2" s="170"/>
      <c r="AL2" s="170"/>
      <c r="AM2" s="171"/>
      <c r="AN2" s="171"/>
      <c r="AO2" s="171"/>
      <c r="AS2" s="171"/>
      <c r="AT2" s="171"/>
      <c r="AU2" s="171"/>
      <c r="AV2" s="171"/>
      <c r="AW2" s="170"/>
      <c r="AX2" s="170"/>
      <c r="AY2" s="170"/>
    </row>
    <row r="3" s="170" customFormat="true" ht="21.75" hidden="true" customHeight="true" outlineLevel="0" collapsed="false">
      <c r="A3" s="166"/>
      <c r="B3" s="173"/>
      <c r="C3" s="174" t="s">
        <v>88</v>
      </c>
      <c r="D3" s="175" t="str">
        <f aca="false">計量記録!I4</f>
        <v>普通27 18 20 N(標準配合）</v>
      </c>
      <c r="E3" s="175"/>
      <c r="F3" s="175"/>
      <c r="G3" s="175"/>
      <c r="H3" s="175"/>
      <c r="I3" s="176"/>
      <c r="J3" s="177"/>
      <c r="K3" s="178"/>
      <c r="L3" s="178"/>
      <c r="M3" s="179"/>
      <c r="N3" s="180" t="str">
        <f aca="false">AG3</f>
        <v>配　　合</v>
      </c>
      <c r="O3" s="180" t="n">
        <f aca="false">AH3</f>
        <v>0</v>
      </c>
      <c r="P3" s="180" t="n">
        <f aca="false">AI3</f>
        <v>0</v>
      </c>
      <c r="Q3" s="180" t="n">
        <f aca="false">AJ3</f>
        <v>0</v>
      </c>
      <c r="R3" s="180" t="n">
        <f aca="false">AK3</f>
        <v>0</v>
      </c>
      <c r="S3" s="180" t="n">
        <f aca="false">AL3</f>
        <v>0</v>
      </c>
      <c r="T3" s="180" t="n">
        <f aca="false">AM3</f>
        <v>0</v>
      </c>
      <c r="U3" s="180" t="n">
        <f aca="false">AN3</f>
        <v>0</v>
      </c>
      <c r="V3" s="180" t="n">
        <f aca="false">AO3</f>
        <v>0</v>
      </c>
      <c r="W3" s="180" t="n">
        <f aca="false">AP3</f>
        <v>0</v>
      </c>
      <c r="X3" s="180" t="n">
        <f aca="false">AQ3</f>
        <v>0</v>
      </c>
      <c r="Y3" s="180" t="n">
        <f aca="false">AR3</f>
        <v>0</v>
      </c>
      <c r="Z3" s="180" t="n">
        <f aca="false">AS3</f>
        <v>0</v>
      </c>
      <c r="AA3" s="180" t="n">
        <f aca="false">AT3</f>
        <v>0</v>
      </c>
      <c r="AB3" s="180" t="n">
        <f aca="false">AU3</f>
        <v>0</v>
      </c>
      <c r="AC3" s="180" t="n">
        <f aca="false">AV3</f>
        <v>0</v>
      </c>
      <c r="AD3" s="180" t="n">
        <f aca="false">AW3</f>
        <v>0</v>
      </c>
      <c r="AE3" s="180" t="n">
        <f aca="false">AX3</f>
        <v>0</v>
      </c>
      <c r="AF3" s="180" t="n">
        <f aca="false">AY3</f>
        <v>0</v>
      </c>
      <c r="AG3" s="181" t="s">
        <v>89</v>
      </c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</row>
    <row r="4" s="195" customFormat="true" ht="21.75" hidden="true" customHeight="true" outlineLevel="0" collapsed="false">
      <c r="A4" s="182"/>
      <c r="B4" s="183"/>
      <c r="C4" s="174"/>
      <c r="D4" s="175"/>
      <c r="E4" s="175"/>
      <c r="F4" s="175"/>
      <c r="G4" s="175"/>
      <c r="H4" s="175"/>
      <c r="I4" s="184"/>
      <c r="J4" s="185"/>
      <c r="K4" s="186"/>
      <c r="L4" s="186"/>
      <c r="M4" s="187"/>
      <c r="N4" s="188"/>
      <c r="O4" s="189" t="str">
        <f aca="false">AH4</f>
        <v>G1</v>
      </c>
      <c r="P4" s="189" t="str">
        <f aca="false">AI4</f>
        <v>G2</v>
      </c>
      <c r="Q4" s="189" t="str">
        <f aca="false">AJ4</f>
        <v>G3</v>
      </c>
      <c r="R4" s="189" t="str">
        <f aca="false">AK4</f>
        <v>G4</v>
      </c>
      <c r="S4" s="190"/>
      <c r="T4" s="189" t="str">
        <f aca="false">AM4</f>
        <v>S1</v>
      </c>
      <c r="U4" s="189" t="str">
        <f aca="false">AN4</f>
        <v>S2</v>
      </c>
      <c r="V4" s="189" t="str">
        <f aca="false">AO4</f>
        <v>S3</v>
      </c>
      <c r="W4" s="189" t="str">
        <f aca="false">AP4</f>
        <v>C1</v>
      </c>
      <c r="X4" s="189" t="str">
        <f aca="false">AQ4</f>
        <v>C2</v>
      </c>
      <c r="Y4" s="189" t="str">
        <f aca="false">AR4</f>
        <v>C3</v>
      </c>
      <c r="Z4" s="190"/>
      <c r="AA4" s="189" t="str">
        <f aca="false">AT4</f>
        <v>W1</v>
      </c>
      <c r="AB4" s="189" t="str">
        <f aca="false">AU4</f>
        <v>W2</v>
      </c>
      <c r="AC4" s="189" t="str">
        <f aca="false">AV4</f>
        <v>AD1</v>
      </c>
      <c r="AD4" s="191" t="str">
        <f aca="false">AW4</f>
        <v>AD2</v>
      </c>
      <c r="AE4" s="191" t="str">
        <f aca="false">AX4</f>
        <v>AD3</v>
      </c>
      <c r="AF4" s="192" t="str">
        <f aca="false">AY4</f>
        <v/>
      </c>
      <c r="AG4" s="193"/>
      <c r="AH4" s="194" t="str">
        <f aca="false">閲覧用!I134</f>
        <v>G1</v>
      </c>
      <c r="AI4" s="194" t="str">
        <f aca="false">閲覧用!J134</f>
        <v>G2</v>
      </c>
      <c r="AJ4" s="194" t="str">
        <f aca="false">閲覧用!K134</f>
        <v>G3</v>
      </c>
      <c r="AK4" s="194" t="str">
        <f aca="false">閲覧用!L134</f>
        <v>G4</v>
      </c>
      <c r="AL4" s="193"/>
      <c r="AM4" s="194" t="str">
        <f aca="false">閲覧用!N134</f>
        <v>S1</v>
      </c>
      <c r="AN4" s="194" t="str">
        <f aca="false">閲覧用!O134</f>
        <v>S2</v>
      </c>
      <c r="AO4" s="194" t="str">
        <f aca="false">閲覧用!P134</f>
        <v>S3</v>
      </c>
      <c r="AP4" s="194" t="str">
        <f aca="false">閲覧用!Q134</f>
        <v>C1</v>
      </c>
      <c r="AQ4" s="194" t="str">
        <f aca="false">閲覧用!R134</f>
        <v>C2</v>
      </c>
      <c r="AR4" s="194" t="str">
        <f aca="false">閲覧用!S134</f>
        <v>C3</v>
      </c>
      <c r="AS4" s="193"/>
      <c r="AT4" s="194" t="str">
        <f aca="false">閲覧用!U134</f>
        <v>W1</v>
      </c>
      <c r="AU4" s="194" t="str">
        <f aca="false">閲覧用!V134</f>
        <v>W2</v>
      </c>
      <c r="AV4" s="194" t="str">
        <f aca="false">閲覧用!W134</f>
        <v>AD1</v>
      </c>
      <c r="AW4" s="194" t="str">
        <f aca="false">閲覧用!X134</f>
        <v>AD2</v>
      </c>
      <c r="AX4" s="194" t="str">
        <f aca="false">閲覧用!Y134</f>
        <v>AD3</v>
      </c>
      <c r="AY4" s="193" t="str">
        <f aca="false">IF(閲覧用!Z134=0,"",閲覧用!Z134)</f>
        <v/>
      </c>
    </row>
    <row r="5" s="195" customFormat="true" ht="34.5" hidden="true" customHeight="true" outlineLevel="0" collapsed="false">
      <c r="A5" s="182"/>
      <c r="B5" s="196" t="s">
        <v>90</v>
      </c>
      <c r="C5" s="196"/>
      <c r="D5" s="196"/>
      <c r="E5" s="196"/>
      <c r="F5" s="196"/>
      <c r="G5" s="196"/>
      <c r="H5" s="196"/>
      <c r="I5" s="196"/>
      <c r="J5" s="197"/>
      <c r="K5" s="198"/>
      <c r="L5" s="198"/>
      <c r="M5" s="199"/>
      <c r="N5" s="200" t="str">
        <f aca="false">AG5</f>
        <v>G   
合計</v>
      </c>
      <c r="O5" s="201" t="str">
        <f aca="false">AH5</f>
        <v>粗骨材①</v>
      </c>
      <c r="P5" s="201" t="str">
        <f aca="false">AI5</f>
        <v>粗骨材②</v>
      </c>
      <c r="Q5" s="201" t="str">
        <f aca="false">AJ5</f>
        <v/>
      </c>
      <c r="R5" s="201" t="str">
        <f aca="false">AK5</f>
        <v/>
      </c>
      <c r="S5" s="201" t="str">
        <f aca="false">AL5</f>
        <v>S
合計</v>
      </c>
      <c r="T5" s="201" t="str">
        <f aca="false">AM5</f>
        <v>細骨材①</v>
      </c>
      <c r="U5" s="201" t="str">
        <f aca="false">AN5</f>
        <v>細骨材②</v>
      </c>
      <c r="V5" s="201" t="str">
        <f aca="false">AO5</f>
        <v/>
      </c>
      <c r="W5" s="201" t="str">
        <f aca="false">AP5</f>
        <v>NC</v>
      </c>
      <c r="X5" s="201" t="str">
        <f aca="false">AQ5</f>
        <v/>
      </c>
      <c r="Y5" s="201" t="str">
        <f aca="false">AR5</f>
        <v/>
      </c>
      <c r="Z5" s="201" t="str">
        <f aca="false">AS5</f>
        <v>W
合計</v>
      </c>
      <c r="AA5" s="201" t="str">
        <f aca="false">AT5</f>
        <v>スラッジ水</v>
      </c>
      <c r="AB5" s="201" t="str">
        <f aca="false">AU5</f>
        <v>工業用水</v>
      </c>
      <c r="AC5" s="201" t="str">
        <f aca="false">AV5</f>
        <v/>
      </c>
      <c r="AD5" s="202" t="str">
        <f aca="false">AW5</f>
        <v>AE減水剤</v>
      </c>
      <c r="AE5" s="202" t="str">
        <f aca="false">AX5</f>
        <v/>
      </c>
      <c r="AF5" s="202" t="str">
        <f aca="false">AY5</f>
        <v/>
      </c>
      <c r="AG5" s="203" t="s">
        <v>91</v>
      </c>
      <c r="AH5" s="203" t="str">
        <f aca="false">IF(計量記録!F6="","",計量記録!F6)</f>
        <v>粗骨材①</v>
      </c>
      <c r="AI5" s="203" t="str">
        <f aca="false">IF(計量記録!G6="","",計量記録!G6)</f>
        <v>粗骨材②</v>
      </c>
      <c r="AJ5" s="203" t="str">
        <f aca="false">IF(計量記録!H6="","",計量記録!H6)</f>
        <v/>
      </c>
      <c r="AK5" s="203" t="str">
        <f aca="false">IF(計量記録!I6="","",計量記録!I6)</f>
        <v/>
      </c>
      <c r="AL5" s="203" t="s">
        <v>92</v>
      </c>
      <c r="AM5" s="203" t="str">
        <f aca="false">IF(計量記録!J6="","",計量記録!J6)</f>
        <v>細骨材①</v>
      </c>
      <c r="AN5" s="203" t="str">
        <f aca="false">IF(計量記録!K6="","",計量記録!K6)</f>
        <v>細骨材②</v>
      </c>
      <c r="AO5" s="203" t="str">
        <f aca="false">IF(計量記録!L6="","",計量記録!L6)</f>
        <v/>
      </c>
      <c r="AP5" s="203" t="str">
        <f aca="false">IF(計量記録!M6="","",計量記録!M6)</f>
        <v>NC</v>
      </c>
      <c r="AQ5" s="203" t="str">
        <f aca="false">IF(計量記録!N6="","",計量記録!N6)</f>
        <v/>
      </c>
      <c r="AR5" s="203" t="str">
        <f aca="false">IF(計量記録!O6="","",計量記録!O6)</f>
        <v/>
      </c>
      <c r="AS5" s="203" t="s">
        <v>93</v>
      </c>
      <c r="AT5" s="203" t="str">
        <f aca="false">IF(計量記録!P6="","",計量記録!P6)</f>
        <v>スラッジ水</v>
      </c>
      <c r="AU5" s="203" t="str">
        <f aca="false">閲覧用!V135</f>
        <v>工業用水</v>
      </c>
      <c r="AV5" s="203" t="str">
        <f aca="false">IF(計量記録!R6="","",計量記録!R6)</f>
        <v/>
      </c>
      <c r="AW5" s="203" t="str">
        <f aca="false">IF(計量記録!S6="","",計量記録!S6)</f>
        <v>AE減水剤</v>
      </c>
      <c r="AX5" s="203" t="str">
        <f aca="false">IF(計量記録!T6="","",計量記録!T6)</f>
        <v/>
      </c>
      <c r="AY5" s="203" t="str">
        <f aca="false">IF(計量記録!U6="","",計量記録!U6)</f>
        <v/>
      </c>
    </row>
    <row r="6" s="172" customFormat="true" ht="30" hidden="true" customHeight="true" outlineLevel="0" collapsed="false">
      <c r="A6" s="166"/>
      <c r="B6" s="204" t="s">
        <v>94</v>
      </c>
      <c r="C6" s="205" t="s">
        <v>95</v>
      </c>
      <c r="D6" s="206"/>
      <c r="E6" s="207"/>
      <c r="F6" s="207"/>
      <c r="G6" s="207"/>
      <c r="H6" s="206"/>
      <c r="I6" s="208" t="s">
        <v>96</v>
      </c>
      <c r="J6" s="209"/>
      <c r="K6" s="210"/>
      <c r="L6" s="210"/>
      <c r="M6" s="211"/>
      <c r="N6" s="212"/>
      <c r="O6" s="213" t="n">
        <f aca="false">VLOOKUP(計量記録!$H$4,配合表!B5:T65535,5,FALSE())</f>
        <v>775</v>
      </c>
      <c r="P6" s="213" t="n">
        <f aca="false">VLOOKUP(計量記録!$H$4,配合表!$B5:$T65535,6,FALSE())</f>
        <v>192</v>
      </c>
      <c r="Q6" s="213" t="n">
        <f aca="false">VLOOKUP(計量記録!$H$4,配合表!$B5:$T65535,7,FALSE())</f>
        <v>0</v>
      </c>
      <c r="R6" s="213" t="n">
        <f aca="false">VLOOKUP(計量記録!$H$4,配合表!$B5:$T65535,8,FALSE())</f>
        <v>0</v>
      </c>
      <c r="S6" s="213"/>
      <c r="T6" s="213" t="n">
        <f aca="false">VLOOKUP(計量記録!$H$4,配合表!B5:T65535,9,FALSE())</f>
        <v>491</v>
      </c>
      <c r="U6" s="213" t="n">
        <f aca="false">VLOOKUP(計量記録!$H$4,配合表!$B5:$T65535,10,FALSE())</f>
        <v>335</v>
      </c>
      <c r="V6" s="213" t="n">
        <f aca="false">VLOOKUP(計量記録!$H$4,配合表!$B5:$T65535,11,FALSE())</f>
        <v>0</v>
      </c>
      <c r="W6" s="213" t="n">
        <f aca="false">VLOOKUP(計量記録!$H$4,配合表!$B5:$T65535,12,FALSE())</f>
        <v>331</v>
      </c>
      <c r="X6" s="213" t="n">
        <f aca="false">VLOOKUP(計量記録!$H$4,配合表!$B5:$T65535,13,FALSE())</f>
        <v>0</v>
      </c>
      <c r="Y6" s="213" t="n">
        <f aca="false">VLOOKUP(計量記録!$H$4,配合表!$B5:$T65535,14,FALSE())</f>
        <v>0</v>
      </c>
      <c r="Z6" s="213" t="n">
        <f aca="false">VLOOKUP(計量記録!$H$4,配合表!$B5:$T65535,15,FALSE())</f>
        <v>182</v>
      </c>
      <c r="AA6" s="213"/>
      <c r="AB6" s="213"/>
      <c r="AC6" s="214" t="n">
        <f aca="false">VLOOKUP(計量記録!$H$4,配合表!$B5:$T65535,16,FALSE())</f>
        <v>0</v>
      </c>
      <c r="AD6" s="215" t="n">
        <f aca="false">VLOOKUP(計量記録!$H$4,配合表!$B5:$T65535,17,FALSE())</f>
        <v>3.45</v>
      </c>
      <c r="AE6" s="215" t="n">
        <f aca="false">VLOOKUP(計量記録!$H$4,配合表!$B5:$T65535,18,FALSE())</f>
        <v>0</v>
      </c>
      <c r="AF6" s="216" t="n">
        <f aca="false">VLOOKUP(計量記録!$H$4,配合表!$B5:$T65535,19,FALSE())</f>
        <v>0</v>
      </c>
      <c r="AG6" s="217"/>
      <c r="AH6" s="217" t="n">
        <f aca="false">IF(O6=0,"",O6)</f>
        <v>775</v>
      </c>
      <c r="AI6" s="217" t="n">
        <f aca="false">IF(P6=0,"",P6)</f>
        <v>192</v>
      </c>
      <c r="AJ6" s="217" t="str">
        <f aca="false">IF(Q6=0,"",Q6)</f>
        <v/>
      </c>
      <c r="AK6" s="217" t="str">
        <f aca="false">IF(R6=0,"",R6)</f>
        <v/>
      </c>
      <c r="AL6" s="217"/>
      <c r="AM6" s="218" t="n">
        <f aca="false">IF(T6=0,"",T6)</f>
        <v>491</v>
      </c>
      <c r="AN6" s="218" t="n">
        <f aca="false">IF(U6=0,"",U6)</f>
        <v>335</v>
      </c>
      <c r="AO6" s="218" t="str">
        <f aca="false">IF(V6=0,"",V6)</f>
        <v/>
      </c>
      <c r="AP6" s="219" t="n">
        <f aca="false">IF(W6=0,"",W6)</f>
        <v>331</v>
      </c>
      <c r="AQ6" s="219" t="str">
        <f aca="false">IF(X6=0,"",X6)</f>
        <v/>
      </c>
      <c r="AR6" s="219" t="str">
        <f aca="false">IF(Y6=0,"",Y6)</f>
        <v/>
      </c>
      <c r="AS6" s="219" t="n">
        <f aca="false">IF(Z6=0,"",Z6)</f>
        <v>182</v>
      </c>
      <c r="AT6" s="217"/>
      <c r="AU6" s="217"/>
      <c r="AV6" s="220" t="str">
        <f aca="false">IF(AC6=0,"",AC6)</f>
        <v/>
      </c>
      <c r="AW6" s="220" t="n">
        <f aca="false">IF(AD6=0,"",AD6)</f>
        <v>3.45</v>
      </c>
      <c r="AX6" s="221" t="str">
        <f aca="false">IF(AE6=0,"",AE6)</f>
        <v/>
      </c>
      <c r="AY6" s="222" t="str">
        <f aca="false">IF(AF6=0,"",AF6)</f>
        <v/>
      </c>
    </row>
    <row r="7" s="172" customFormat="true" ht="35.1" hidden="true" customHeight="true" outlineLevel="0" collapsed="false">
      <c r="A7" s="166"/>
      <c r="B7" s="223" t="s">
        <v>97</v>
      </c>
      <c r="C7" s="224" t="s">
        <v>98</v>
      </c>
      <c r="D7" s="225" t="s">
        <v>99</v>
      </c>
      <c r="E7" s="225"/>
      <c r="F7" s="225"/>
      <c r="G7" s="225"/>
      <c r="H7" s="225"/>
      <c r="I7" s="208" t="s">
        <v>100</v>
      </c>
      <c r="J7" s="209"/>
      <c r="K7" s="210"/>
      <c r="L7" s="210"/>
      <c r="M7" s="211"/>
      <c r="N7" s="226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7"/>
      <c r="AB7" s="228" t="s">
        <v>101</v>
      </c>
      <c r="AC7" s="229" t="n">
        <f aca="false">IF(計量記録!Z5="",1,計量記録!Z5)</f>
        <v>1</v>
      </c>
      <c r="AD7" s="230" t="n">
        <f aca="false">IF(計量記録!AA5="",1,計量記録!AA5)</f>
        <v>1</v>
      </c>
      <c r="AE7" s="230" t="n">
        <f aca="false">IF(計量記録!AB5="",1,計量記録!AB5)</f>
        <v>1</v>
      </c>
      <c r="AF7" s="231"/>
      <c r="AG7" s="217"/>
      <c r="AH7" s="232"/>
      <c r="AI7" s="232"/>
      <c r="AJ7" s="232"/>
      <c r="AK7" s="232"/>
      <c r="AL7" s="232"/>
      <c r="AM7" s="232"/>
      <c r="AN7" s="232"/>
      <c r="AO7" s="232"/>
      <c r="AP7" s="232"/>
      <c r="AQ7" s="232"/>
      <c r="AR7" s="232"/>
      <c r="AS7" s="232"/>
      <c r="AT7" s="232"/>
      <c r="AU7" s="232"/>
      <c r="AV7" s="233" t="str">
        <f aca="false">IF(計量記録!Z5="","",計量記録!Z5)</f>
        <v/>
      </c>
      <c r="AW7" s="233" t="str">
        <f aca="false">IF(計量記録!AA5="","",計量記録!AA5)</f>
        <v/>
      </c>
      <c r="AX7" s="233" t="str">
        <f aca="false">IF(計量記録!AB5="","",計量記録!AB5)</f>
        <v/>
      </c>
      <c r="AY7" s="222"/>
    </row>
    <row r="8" s="172" customFormat="true" ht="35.1" hidden="true" customHeight="true" outlineLevel="0" collapsed="false">
      <c r="A8" s="166"/>
      <c r="B8" s="234"/>
      <c r="C8" s="224"/>
      <c r="D8" s="235" t="s">
        <v>102</v>
      </c>
      <c r="E8" s="235"/>
      <c r="F8" s="235"/>
      <c r="G8" s="235"/>
      <c r="H8" s="235"/>
      <c r="I8" s="208" t="s">
        <v>103</v>
      </c>
      <c r="J8" s="209"/>
      <c r="K8" s="210"/>
      <c r="L8" s="210"/>
      <c r="M8" s="211"/>
      <c r="N8" s="226"/>
      <c r="O8" s="236" t="n">
        <f aca="false">ROUND(O6,0)</f>
        <v>775</v>
      </c>
      <c r="P8" s="236" t="n">
        <f aca="false">ROUND(P6,0)</f>
        <v>192</v>
      </c>
      <c r="Q8" s="236" t="n">
        <f aca="false">ROUND(Q6,0)</f>
        <v>0</v>
      </c>
      <c r="R8" s="236" t="n">
        <f aca="false">ROUND(R6,0)</f>
        <v>0</v>
      </c>
      <c r="S8" s="236"/>
      <c r="T8" s="236" t="n">
        <f aca="false">ROUND(T6,0)</f>
        <v>491</v>
      </c>
      <c r="U8" s="236" t="n">
        <f aca="false">ROUND(U6,0)</f>
        <v>335</v>
      </c>
      <c r="V8" s="236" t="n">
        <f aca="false">ROUND(V6,0)</f>
        <v>0</v>
      </c>
      <c r="W8" s="236" t="n">
        <f aca="false">ROUND(W6,0)</f>
        <v>331</v>
      </c>
      <c r="X8" s="236" t="n">
        <f aca="false">ROUND(X6,0)</f>
        <v>0</v>
      </c>
      <c r="Y8" s="236" t="n">
        <f aca="false">ROUND(Y6,0)</f>
        <v>0</v>
      </c>
      <c r="Z8" s="236" t="n">
        <f aca="false">ROUND(Z6,0)</f>
        <v>182</v>
      </c>
      <c r="AA8" s="227"/>
      <c r="AB8" s="227"/>
      <c r="AC8" s="229" t="n">
        <f aca="false">ROUND(AC6*AC7,3)</f>
        <v>0</v>
      </c>
      <c r="AD8" s="230" t="n">
        <f aca="false">ROUND(AD6*AD7,3)</f>
        <v>3.45</v>
      </c>
      <c r="AE8" s="230" t="n">
        <f aca="false">ROUND(AE6*AE7,3)</f>
        <v>0</v>
      </c>
      <c r="AF8" s="237" t="n">
        <f aca="false">ROUND(AF6,1)</f>
        <v>0</v>
      </c>
      <c r="AG8" s="217"/>
      <c r="AH8" s="217" t="n">
        <f aca="false">IF(O6=0,"",O8)</f>
        <v>775</v>
      </c>
      <c r="AI8" s="217" t="n">
        <f aca="false">IF(P6=0,"",P8)</f>
        <v>192</v>
      </c>
      <c r="AJ8" s="217" t="str">
        <f aca="false">IF(Q6=0,"",Q8)</f>
        <v/>
      </c>
      <c r="AK8" s="217" t="str">
        <f aca="false">IF(R6=0,"",R8)</f>
        <v/>
      </c>
      <c r="AL8" s="217"/>
      <c r="AM8" s="218" t="n">
        <f aca="false">IF(T6=0,"",T8)</f>
        <v>491</v>
      </c>
      <c r="AN8" s="218" t="n">
        <f aca="false">IF(U6=0,"",U8)</f>
        <v>335</v>
      </c>
      <c r="AO8" s="218" t="str">
        <f aca="false">IF(V6=0,"",V8)</f>
        <v/>
      </c>
      <c r="AP8" s="219" t="n">
        <f aca="false">IF(W6=0,"",W8)</f>
        <v>331</v>
      </c>
      <c r="AQ8" s="219" t="str">
        <f aca="false">IF(X6=0,"",X8)</f>
        <v/>
      </c>
      <c r="AR8" s="219" t="str">
        <f aca="false">IF(Y6=0,"",Y8)</f>
        <v/>
      </c>
      <c r="AS8" s="219" t="n">
        <f aca="false">IF(Z6=0,"",Z8)</f>
        <v>182</v>
      </c>
      <c r="AT8" s="238"/>
      <c r="AU8" s="238"/>
      <c r="AV8" s="220" t="str">
        <f aca="false">IF(AC6=0,"",AC8)</f>
        <v/>
      </c>
      <c r="AW8" s="220" t="n">
        <f aca="false">IF(AD6=0,"",AD8)</f>
        <v>3.45</v>
      </c>
      <c r="AX8" s="220" t="str">
        <f aca="false">IF(AE6=0,"",AE8)</f>
        <v/>
      </c>
      <c r="AY8" s="222" t="str">
        <f aca="false">IF(AF6=0,"",AF8)</f>
        <v/>
      </c>
    </row>
    <row r="9" s="172" customFormat="true" ht="30" hidden="true" customHeight="true" outlineLevel="0" collapsed="false">
      <c r="A9" s="239"/>
      <c r="B9" s="223" t="s">
        <v>104</v>
      </c>
      <c r="C9" s="224" t="s">
        <v>105</v>
      </c>
      <c r="D9" s="240" t="s">
        <v>78</v>
      </c>
      <c r="E9" s="240"/>
      <c r="F9" s="240"/>
      <c r="G9" s="240"/>
      <c r="H9" s="241"/>
      <c r="I9" s="208" t="s">
        <v>106</v>
      </c>
      <c r="J9" s="209"/>
      <c r="K9" s="210"/>
      <c r="L9" s="210"/>
      <c r="M9" s="211"/>
      <c r="N9" s="226"/>
      <c r="O9" s="242" t="n">
        <f aca="false">IF(計量記録!F18="",0,ROUND(計量記録!F18,3))</f>
        <v>0</v>
      </c>
      <c r="P9" s="242" t="n">
        <f aca="false">IF(計量記録!G18="",0,ROUND(計量記録!G18,3))</f>
        <v>0</v>
      </c>
      <c r="Q9" s="242" t="n">
        <f aca="false">IF(計量記録!H18="",0,ROUND(計量記録!H18,3))</f>
        <v>0</v>
      </c>
      <c r="R9" s="242" t="n">
        <f aca="false">IF(計量記録!I18="",0,ROUND(計量記録!I18,3))</f>
        <v>0</v>
      </c>
      <c r="S9" s="243"/>
      <c r="T9" s="242" t="n">
        <f aca="false">IF(計量記録!J18="",0,ROUND(計量記録!J18,3))</f>
        <v>0</v>
      </c>
      <c r="U9" s="242" t="n">
        <f aca="false">IF(計量記録!K18="",0,ROUND(計量記録!K18,3))</f>
        <v>0</v>
      </c>
      <c r="V9" s="242" t="n">
        <f aca="false">IF(計量記録!L18="",0,ROUND(計量記録!L18,3))</f>
        <v>0</v>
      </c>
      <c r="W9" s="244"/>
      <c r="X9" s="244"/>
      <c r="Y9" s="244"/>
      <c r="Z9" s="244"/>
      <c r="AA9" s="244"/>
      <c r="AB9" s="244"/>
      <c r="AC9" s="229"/>
      <c r="AD9" s="245"/>
      <c r="AE9" s="246"/>
      <c r="AF9" s="247"/>
      <c r="AG9" s="217"/>
      <c r="AH9" s="248" t="str">
        <f aca="false">IF(計量記録!F18="","",計量記録!F18)</f>
        <v/>
      </c>
      <c r="AI9" s="248" t="str">
        <f aca="false">IF(計量記録!G18="","",計量記録!G18)</f>
        <v/>
      </c>
      <c r="AJ9" s="248" t="str">
        <f aca="false">IF(計量記録!H18="","",計量記録!H18)</f>
        <v/>
      </c>
      <c r="AK9" s="248" t="str">
        <f aca="false">IF(計量記録!I18="","",計量記録!I18)</f>
        <v/>
      </c>
      <c r="AL9" s="248"/>
      <c r="AM9" s="248" t="str">
        <f aca="false">IF(計量記録!J18="","",計量記録!J18)</f>
        <v/>
      </c>
      <c r="AN9" s="248" t="str">
        <f aca="false">IF(計量記録!K18="","",計量記録!K18)</f>
        <v/>
      </c>
      <c r="AO9" s="248" t="str">
        <f aca="false">IF(計量記録!L18="","",計量記録!L18)</f>
        <v/>
      </c>
      <c r="AP9" s="217"/>
      <c r="AQ9" s="217"/>
      <c r="AR9" s="217"/>
      <c r="AS9" s="217"/>
      <c r="AT9" s="217"/>
      <c r="AU9" s="217"/>
      <c r="AV9" s="220"/>
      <c r="AW9" s="220"/>
      <c r="AX9" s="221"/>
      <c r="AY9" s="222"/>
    </row>
    <row r="10" s="172" customFormat="true" ht="30" hidden="true" customHeight="true" outlineLevel="0" collapsed="false">
      <c r="A10" s="166"/>
      <c r="B10" s="234"/>
      <c r="C10" s="224"/>
      <c r="D10" s="249" t="s">
        <v>107</v>
      </c>
      <c r="E10" s="249"/>
      <c r="F10" s="249"/>
      <c r="G10" s="249"/>
      <c r="H10" s="249"/>
      <c r="I10" s="208" t="s">
        <v>108</v>
      </c>
      <c r="J10" s="250"/>
      <c r="K10" s="251"/>
      <c r="L10" s="251"/>
      <c r="M10" s="252"/>
      <c r="N10" s="253" t="n">
        <f aca="false">SUM(O10:R10)</f>
        <v>967</v>
      </c>
      <c r="O10" s="254" t="n">
        <f aca="false">ROUND(O8*(1+O9),1)</f>
        <v>775</v>
      </c>
      <c r="P10" s="254" t="n">
        <f aca="false">ROUND(P8*(1+P9),1)</f>
        <v>192</v>
      </c>
      <c r="Q10" s="254" t="n">
        <f aca="false">ROUND(Q8*(1+Q9),1)</f>
        <v>0</v>
      </c>
      <c r="R10" s="254" t="n">
        <f aca="false">ROUND(R8*(1+R9),1)</f>
        <v>0</v>
      </c>
      <c r="S10" s="255" t="n">
        <f aca="false">SUM(T10:V10)</f>
        <v>826</v>
      </c>
      <c r="T10" s="254" t="n">
        <f aca="false">ROUND(T8*(1+T9),1)</f>
        <v>491</v>
      </c>
      <c r="U10" s="254" t="n">
        <f aca="false">ROUND(U8*(1+U9),1)</f>
        <v>335</v>
      </c>
      <c r="V10" s="254" t="n">
        <f aca="false">ROUND(V8*(1+V9),1)</f>
        <v>0</v>
      </c>
      <c r="W10" s="236" t="n">
        <f aca="false">W8</f>
        <v>331</v>
      </c>
      <c r="X10" s="236" t="n">
        <f aca="false">X8</f>
        <v>0</v>
      </c>
      <c r="Y10" s="236" t="n">
        <f aca="false">Y8</f>
        <v>0</v>
      </c>
      <c r="Z10" s="236" t="n">
        <f aca="false">Z8</f>
        <v>182</v>
      </c>
      <c r="AA10" s="244"/>
      <c r="AB10" s="244"/>
      <c r="AC10" s="229" t="n">
        <f aca="false">AC8</f>
        <v>0</v>
      </c>
      <c r="AD10" s="230" t="n">
        <f aca="false">AD8</f>
        <v>3.45</v>
      </c>
      <c r="AE10" s="230" t="n">
        <f aca="false">AE8</f>
        <v>0</v>
      </c>
      <c r="AF10" s="256" t="n">
        <f aca="false">AF8</f>
        <v>0</v>
      </c>
      <c r="AG10" s="257" t="n">
        <f aca="false">IF(N10=0,"",N10)</f>
        <v>967</v>
      </c>
      <c r="AH10" s="257" t="n">
        <f aca="false">IF(O6=0,"",O10)</f>
        <v>775</v>
      </c>
      <c r="AI10" s="257" t="n">
        <f aca="false">IF(P6=0,"",P10)</f>
        <v>192</v>
      </c>
      <c r="AJ10" s="257" t="str">
        <f aca="false">IF(Q6=0,"",Q10)</f>
        <v/>
      </c>
      <c r="AK10" s="257" t="str">
        <f aca="false">IF(R6=0,"",R10)</f>
        <v/>
      </c>
      <c r="AL10" s="257" t="n">
        <f aca="false">IF(S10=0,"",S10)</f>
        <v>826</v>
      </c>
      <c r="AM10" s="257" t="n">
        <f aca="false">IF(T6=0,"",T10)</f>
        <v>491</v>
      </c>
      <c r="AN10" s="258" t="n">
        <f aca="false">IF(U6=0,"",U10)</f>
        <v>335</v>
      </c>
      <c r="AO10" s="258" t="str">
        <f aca="false">IF(V6=0,"",V10)</f>
        <v/>
      </c>
      <c r="AP10" s="232" t="n">
        <f aca="false">IF(W6=0,"",W10)</f>
        <v>331</v>
      </c>
      <c r="AQ10" s="232" t="str">
        <f aca="false">IF(X6=0,"",X10)</f>
        <v/>
      </c>
      <c r="AR10" s="232" t="str">
        <f aca="false">IF(Y6=0,"",Y10)</f>
        <v/>
      </c>
      <c r="AS10" s="232" t="n">
        <f aca="false">IF(Z6=0,"",Z10)</f>
        <v>182</v>
      </c>
      <c r="AT10" s="232"/>
      <c r="AU10" s="232"/>
      <c r="AV10" s="220" t="str">
        <f aca="false">IF(AC6=0,"",AC10)</f>
        <v/>
      </c>
      <c r="AW10" s="220" t="n">
        <f aca="false">IF(AD6=0,"",AD10)</f>
        <v>3.45</v>
      </c>
      <c r="AX10" s="220" t="str">
        <f aca="false">IF(AE6=0,"",AE10)</f>
        <v/>
      </c>
      <c r="AY10" s="222" t="str">
        <f aca="false">IF(AF6=0,"",AF10)</f>
        <v/>
      </c>
    </row>
    <row r="11" s="172" customFormat="true" ht="35.1" hidden="true" customHeight="true" outlineLevel="0" collapsed="false">
      <c r="A11" s="166"/>
      <c r="B11" s="259" t="s">
        <v>109</v>
      </c>
      <c r="C11" s="260" t="s">
        <v>110</v>
      </c>
      <c r="D11" s="225" t="s">
        <v>111</v>
      </c>
      <c r="E11" s="225"/>
      <c r="F11" s="225"/>
      <c r="G11" s="225"/>
      <c r="H11" s="225"/>
      <c r="I11" s="208" t="s">
        <v>112</v>
      </c>
      <c r="J11" s="209"/>
      <c r="K11" s="210"/>
      <c r="L11" s="210"/>
      <c r="M11" s="211"/>
      <c r="N11" s="261"/>
      <c r="O11" s="262" t="n">
        <f aca="false">IF(計量記録!F19="",0,ROUND(計量記録!F19,3))</f>
        <v>0.03</v>
      </c>
      <c r="P11" s="262" t="n">
        <f aca="false">IF(計量記録!G19="",0,ROUND(計量記録!G19,3))</f>
        <v>0.015</v>
      </c>
      <c r="Q11" s="262" t="n">
        <f aca="false">IF(計量記録!H19="",0,ROUND(計量記録!H19,3))</f>
        <v>0</v>
      </c>
      <c r="R11" s="262" t="n">
        <f aca="false">IF(計量記録!I19="",0,ROUND(計量記録!I19,3))</f>
        <v>0</v>
      </c>
      <c r="S11" s="262"/>
      <c r="T11" s="262"/>
      <c r="U11" s="262"/>
      <c r="V11" s="262"/>
      <c r="W11" s="261"/>
      <c r="X11" s="261"/>
      <c r="Y11" s="261"/>
      <c r="Z11" s="261"/>
      <c r="AA11" s="261"/>
      <c r="AB11" s="261"/>
      <c r="AC11" s="261"/>
      <c r="AD11" s="263"/>
      <c r="AE11" s="263"/>
      <c r="AF11" s="263"/>
      <c r="AG11" s="238"/>
      <c r="AH11" s="264" t="n">
        <f aca="false">IF(O$6=0,"",O11)</f>
        <v>0.03</v>
      </c>
      <c r="AI11" s="264" t="n">
        <f aca="false">IF(P$6=0,"",P11)</f>
        <v>0.015</v>
      </c>
      <c r="AJ11" s="264" t="str">
        <f aca="false">IF(Q$6=0,"",Q11)</f>
        <v/>
      </c>
      <c r="AK11" s="264" t="str">
        <f aca="false">IF(R$6=0,"",R11)</f>
        <v/>
      </c>
      <c r="AL11" s="264"/>
      <c r="AM11" s="264"/>
      <c r="AN11" s="264"/>
      <c r="AO11" s="264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</row>
    <row r="12" s="172" customFormat="true" ht="35.1" hidden="true" customHeight="true" outlineLevel="0" collapsed="false">
      <c r="A12" s="166"/>
      <c r="B12" s="259"/>
      <c r="C12" s="260"/>
      <c r="D12" s="265" t="s">
        <v>113</v>
      </c>
      <c r="E12" s="265"/>
      <c r="F12" s="265"/>
      <c r="G12" s="265"/>
      <c r="H12" s="265"/>
      <c r="I12" s="208" t="s">
        <v>114</v>
      </c>
      <c r="J12" s="209"/>
      <c r="K12" s="210"/>
      <c r="L12" s="210"/>
      <c r="M12" s="211"/>
      <c r="N12" s="266"/>
      <c r="O12" s="267" t="n">
        <f aca="false">ROUND(O10/(1-O11),1)</f>
        <v>799</v>
      </c>
      <c r="P12" s="267" t="n">
        <f aca="false">ROUND(P10/(1-P11),1)</f>
        <v>194.9</v>
      </c>
      <c r="Q12" s="267" t="n">
        <f aca="false">ROUND(Q10/(1-Q11),1)</f>
        <v>0</v>
      </c>
      <c r="R12" s="267" t="n">
        <f aca="false">ROUND(R10/(1-R11),1)</f>
        <v>0</v>
      </c>
      <c r="S12" s="262"/>
      <c r="T12" s="267"/>
      <c r="U12" s="267"/>
      <c r="V12" s="267"/>
      <c r="W12" s="261"/>
      <c r="X12" s="268"/>
      <c r="Y12" s="268"/>
      <c r="Z12" s="268"/>
      <c r="AA12" s="268"/>
      <c r="AB12" s="268"/>
      <c r="AC12" s="268"/>
      <c r="AD12" s="269"/>
      <c r="AE12" s="270"/>
      <c r="AF12" s="269"/>
      <c r="AG12" s="238"/>
      <c r="AH12" s="271" t="n">
        <f aca="false">IF(ROUND(O11*O12,1)=O13,O12,"－")</f>
        <v>799</v>
      </c>
      <c r="AI12" s="271" t="n">
        <f aca="false">IF(ROUND(P11*P12,1)=P13,P12,"－")</f>
        <v>194.9</v>
      </c>
      <c r="AJ12" s="271" t="n">
        <f aca="false">IF(ROUND(Q11*Q12,1)=Q13,Q12,"－")</f>
        <v>0</v>
      </c>
      <c r="AK12" s="271" t="n">
        <f aca="false">IF(ROUND(R11*R12,1)=R13,R12,"－")</f>
        <v>0</v>
      </c>
      <c r="AL12" s="264"/>
      <c r="AM12" s="271"/>
      <c r="AN12" s="271"/>
      <c r="AO12" s="271"/>
      <c r="AP12" s="238"/>
      <c r="AQ12" s="272"/>
      <c r="AR12" s="272"/>
      <c r="AS12" s="272"/>
      <c r="AT12" s="272"/>
      <c r="AU12" s="272"/>
      <c r="AV12" s="272"/>
      <c r="AW12" s="272"/>
      <c r="AX12" s="273"/>
      <c r="AY12" s="272"/>
    </row>
    <row r="13" s="172" customFormat="true" ht="35.1" hidden="true" customHeight="true" outlineLevel="0" collapsed="false">
      <c r="A13" s="166"/>
      <c r="B13" s="259"/>
      <c r="C13" s="260"/>
      <c r="D13" s="265" t="s">
        <v>115</v>
      </c>
      <c r="E13" s="265"/>
      <c r="F13" s="265"/>
      <c r="G13" s="265"/>
      <c r="H13" s="265"/>
      <c r="I13" s="208" t="s">
        <v>116</v>
      </c>
      <c r="J13" s="209"/>
      <c r="K13" s="210"/>
      <c r="L13" s="210"/>
      <c r="M13" s="211"/>
      <c r="N13" s="274" t="s">
        <v>117</v>
      </c>
      <c r="O13" s="267" t="n">
        <f aca="false">IF($S10=0,0,ROUND(O11*O12,1))</f>
        <v>24</v>
      </c>
      <c r="P13" s="267" t="n">
        <f aca="false">IF($S10=0,0,ROUND(P11*P12,1))</f>
        <v>2.9</v>
      </c>
      <c r="Q13" s="267" t="n">
        <f aca="false">IF($S10=0,0,ROUND(Q11*Q12,1))</f>
        <v>0</v>
      </c>
      <c r="R13" s="267" t="n">
        <f aca="false">IF($S10=0,0,ROUND(R11*R12,1))</f>
        <v>0</v>
      </c>
      <c r="S13" s="261"/>
      <c r="T13" s="275"/>
      <c r="U13" s="275"/>
      <c r="V13" s="275"/>
      <c r="W13" s="261"/>
      <c r="X13" s="268"/>
      <c r="Y13" s="268"/>
      <c r="Z13" s="268"/>
      <c r="AA13" s="268"/>
      <c r="AB13" s="268"/>
      <c r="AC13" s="268"/>
      <c r="AD13" s="269"/>
      <c r="AE13" s="270"/>
      <c r="AF13" s="269"/>
      <c r="AG13" s="238"/>
      <c r="AH13" s="271" t="n">
        <f aca="false">IF(O$6=0,"",O13)</f>
        <v>24</v>
      </c>
      <c r="AI13" s="271" t="n">
        <f aca="false">IF(P$6=0,"",P13)</f>
        <v>2.9</v>
      </c>
      <c r="AJ13" s="271" t="str">
        <f aca="false">IF(Q$6=0,"",Q13)</f>
        <v/>
      </c>
      <c r="AK13" s="271" t="str">
        <f aca="false">IF(R$6=0,"",R13)</f>
        <v/>
      </c>
      <c r="AL13" s="276"/>
      <c r="AM13" s="277"/>
      <c r="AN13" s="277"/>
      <c r="AO13" s="277"/>
      <c r="AP13" s="238"/>
      <c r="AQ13" s="272"/>
      <c r="AR13" s="272"/>
      <c r="AS13" s="272"/>
      <c r="AT13" s="272"/>
      <c r="AU13" s="272"/>
      <c r="AV13" s="272"/>
      <c r="AW13" s="272"/>
      <c r="AX13" s="273"/>
      <c r="AY13" s="272"/>
    </row>
    <row r="14" s="284" customFormat="true" ht="35.1" hidden="true" customHeight="true" outlineLevel="0" collapsed="false">
      <c r="A14" s="166"/>
      <c r="B14" s="259"/>
      <c r="C14" s="260"/>
      <c r="D14" s="265" t="s">
        <v>118</v>
      </c>
      <c r="E14" s="265"/>
      <c r="F14" s="265"/>
      <c r="G14" s="265"/>
      <c r="H14" s="265"/>
      <c r="I14" s="208" t="s">
        <v>119</v>
      </c>
      <c r="J14" s="278"/>
      <c r="K14" s="278"/>
      <c r="L14" s="278"/>
      <c r="M14" s="279"/>
      <c r="N14" s="280" t="n">
        <f aca="false">IF(S10=0,0,SUM(O13:R13))</f>
        <v>26.9</v>
      </c>
      <c r="O14" s="281"/>
      <c r="P14" s="281"/>
      <c r="Q14" s="281"/>
      <c r="R14" s="281"/>
      <c r="S14" s="261"/>
      <c r="T14" s="281"/>
      <c r="U14" s="281"/>
      <c r="V14" s="281" t="n">
        <f aca="false">IF(計量記録!L19="",0,1)</f>
        <v>0</v>
      </c>
      <c r="W14" s="261"/>
      <c r="X14" s="268"/>
      <c r="Y14" s="268"/>
      <c r="Z14" s="268"/>
      <c r="AA14" s="268"/>
      <c r="AB14" s="268"/>
      <c r="AC14" s="268"/>
      <c r="AD14" s="269"/>
      <c r="AE14" s="270"/>
      <c r="AF14" s="269"/>
      <c r="AG14" s="271" t="n">
        <f aca="false">N14</f>
        <v>26.9</v>
      </c>
      <c r="AH14" s="282"/>
      <c r="AI14" s="282"/>
      <c r="AJ14" s="282"/>
      <c r="AK14" s="282"/>
      <c r="AL14" s="277"/>
      <c r="AM14" s="264"/>
      <c r="AN14" s="264"/>
      <c r="AO14" s="264"/>
      <c r="AP14" s="238"/>
      <c r="AQ14" s="272"/>
      <c r="AR14" s="272"/>
      <c r="AS14" s="268"/>
      <c r="AT14" s="268"/>
      <c r="AU14" s="268"/>
      <c r="AV14" s="268"/>
      <c r="AW14" s="268"/>
      <c r="AX14" s="283"/>
      <c r="AY14" s="268"/>
    </row>
    <row r="15" s="284" customFormat="true" ht="35.1" hidden="true" customHeight="true" outlineLevel="0" collapsed="false">
      <c r="A15" s="166"/>
      <c r="B15" s="285"/>
      <c r="C15" s="286"/>
      <c r="D15" s="225" t="s">
        <v>120</v>
      </c>
      <c r="E15" s="225"/>
      <c r="F15" s="225"/>
      <c r="G15" s="225"/>
      <c r="H15" s="225"/>
      <c r="I15" s="208" t="s">
        <v>121</v>
      </c>
      <c r="J15" s="209"/>
      <c r="K15" s="210"/>
      <c r="L15" s="210"/>
      <c r="M15" s="211"/>
      <c r="N15" s="266"/>
      <c r="O15" s="287"/>
      <c r="P15" s="287"/>
      <c r="Q15" s="287"/>
      <c r="R15" s="287"/>
      <c r="S15" s="262"/>
      <c r="T15" s="288" t="n">
        <f aca="false">IF(計量記録!J19="",0,ROUND(計量記録!J19,3))</f>
        <v>0.06</v>
      </c>
      <c r="U15" s="288" t="n">
        <f aca="false">IF(計量記録!K19="",0,ROUND(計量記録!K19,3))</f>
        <v>0.045</v>
      </c>
      <c r="V15" s="288" t="n">
        <f aca="false">IF(計量記録!L19="",0,ROUND(計量記録!L19,3))</f>
        <v>0</v>
      </c>
      <c r="W15" s="261"/>
      <c r="X15" s="261"/>
      <c r="Y15" s="261"/>
      <c r="Z15" s="261"/>
      <c r="AA15" s="268"/>
      <c r="AB15" s="268"/>
      <c r="AC15" s="268"/>
      <c r="AD15" s="289"/>
      <c r="AE15" s="290"/>
      <c r="AF15" s="289"/>
      <c r="AG15" s="238"/>
      <c r="AH15" s="276"/>
      <c r="AI15" s="276"/>
      <c r="AJ15" s="276"/>
      <c r="AK15" s="276"/>
      <c r="AL15" s="264"/>
      <c r="AM15" s="264" t="n">
        <f aca="false">IF(T$6=0,"",T15)</f>
        <v>0.06</v>
      </c>
      <c r="AN15" s="264" t="n">
        <f aca="false">IF(U$6=0,"",U15)</f>
        <v>0.045</v>
      </c>
      <c r="AO15" s="264" t="str">
        <f aca="false">IF(V$6=0,"",V15)</f>
        <v/>
      </c>
      <c r="AP15" s="238"/>
      <c r="AQ15" s="238"/>
      <c r="AR15" s="238"/>
      <c r="AS15" s="261"/>
      <c r="AT15" s="268"/>
      <c r="AU15" s="268"/>
      <c r="AV15" s="268"/>
      <c r="AW15" s="268"/>
      <c r="AX15" s="283"/>
      <c r="AY15" s="268"/>
    </row>
    <row r="16" s="284" customFormat="true" ht="35.1" hidden="true" customHeight="true" outlineLevel="0" collapsed="false">
      <c r="A16" s="166"/>
      <c r="B16" s="285"/>
      <c r="C16" s="286"/>
      <c r="D16" s="265" t="s">
        <v>122</v>
      </c>
      <c r="E16" s="265"/>
      <c r="F16" s="265"/>
      <c r="G16" s="265"/>
      <c r="H16" s="265"/>
      <c r="I16" s="208" t="s">
        <v>123</v>
      </c>
      <c r="J16" s="209"/>
      <c r="K16" s="210"/>
      <c r="L16" s="210"/>
      <c r="M16" s="211"/>
      <c r="N16" s="266"/>
      <c r="O16" s="262"/>
      <c r="P16" s="262"/>
      <c r="Q16" s="262"/>
      <c r="R16" s="262"/>
      <c r="S16" s="262"/>
      <c r="T16" s="267" t="n">
        <f aca="false">ROUND(T10/(1-T15),1)</f>
        <v>522.3</v>
      </c>
      <c r="U16" s="267" t="n">
        <f aca="false">ROUND(U10/(1-U15),1)</f>
        <v>350.8</v>
      </c>
      <c r="V16" s="267" t="n">
        <f aca="false">ROUND(V10/(1-V15),1)</f>
        <v>0</v>
      </c>
      <c r="W16" s="261"/>
      <c r="X16" s="268"/>
      <c r="Y16" s="268"/>
      <c r="Z16" s="268"/>
      <c r="AA16" s="268"/>
      <c r="AB16" s="268"/>
      <c r="AC16" s="268"/>
      <c r="AD16" s="289"/>
      <c r="AE16" s="290"/>
      <c r="AF16" s="289"/>
      <c r="AG16" s="238"/>
      <c r="AH16" s="264"/>
      <c r="AI16" s="264"/>
      <c r="AJ16" s="264"/>
      <c r="AK16" s="264"/>
      <c r="AL16" s="264"/>
      <c r="AM16" s="271" t="n">
        <f aca="false">IF(ROUND(T15*T16,1)=T17,T16,"－")</f>
        <v>522.3</v>
      </c>
      <c r="AN16" s="271" t="n">
        <f aca="false">IF(ROUND(U15*U16,1)=U17,U16,"－")</f>
        <v>350.8</v>
      </c>
      <c r="AO16" s="271" t="n">
        <f aca="false">IF(ROUND(V15*V16,1)=V17,V16,"－")</f>
        <v>0</v>
      </c>
      <c r="AP16" s="238"/>
      <c r="AQ16" s="272"/>
      <c r="AR16" s="272"/>
      <c r="AS16" s="268"/>
      <c r="AT16" s="268"/>
      <c r="AU16" s="268"/>
      <c r="AV16" s="268"/>
      <c r="AW16" s="268"/>
      <c r="AX16" s="283"/>
      <c r="AY16" s="268"/>
    </row>
    <row r="17" s="284" customFormat="true" ht="35.1" hidden="true" customHeight="true" outlineLevel="0" collapsed="false">
      <c r="A17" s="166"/>
      <c r="B17" s="285"/>
      <c r="C17" s="286"/>
      <c r="D17" s="265" t="s">
        <v>124</v>
      </c>
      <c r="E17" s="265"/>
      <c r="F17" s="265"/>
      <c r="G17" s="265"/>
      <c r="H17" s="265"/>
      <c r="I17" s="208" t="s">
        <v>125</v>
      </c>
      <c r="J17" s="209"/>
      <c r="K17" s="210"/>
      <c r="L17" s="210"/>
      <c r="M17" s="211"/>
      <c r="N17" s="266"/>
      <c r="O17" s="262"/>
      <c r="P17" s="262"/>
      <c r="Q17" s="288"/>
      <c r="R17" s="288"/>
      <c r="S17" s="291" t="s">
        <v>126</v>
      </c>
      <c r="T17" s="267" t="n">
        <f aca="false">IF($N10=0,0,ROUND(T15*T16,1))</f>
        <v>31.3</v>
      </c>
      <c r="U17" s="267" t="n">
        <f aca="false">IF($N10=0,0,ROUND(U15*U16,1))</f>
        <v>15.8</v>
      </c>
      <c r="V17" s="267" t="n">
        <f aca="false">IF($N10=0,0,ROUND(V15*V16,1))</f>
        <v>0</v>
      </c>
      <c r="W17" s="261"/>
      <c r="X17" s="268"/>
      <c r="Y17" s="268"/>
      <c r="Z17" s="268"/>
      <c r="AA17" s="268"/>
      <c r="AB17" s="268"/>
      <c r="AC17" s="268"/>
      <c r="AD17" s="289"/>
      <c r="AE17" s="290"/>
      <c r="AF17" s="289"/>
      <c r="AG17" s="238"/>
      <c r="AH17" s="264"/>
      <c r="AI17" s="264"/>
      <c r="AJ17" s="282"/>
      <c r="AK17" s="282"/>
      <c r="AL17" s="271"/>
      <c r="AM17" s="271" t="n">
        <f aca="false">IF(T6=0,"",T17)</f>
        <v>31.3</v>
      </c>
      <c r="AN17" s="271" t="n">
        <f aca="false">IF(U6=0,"",U17)</f>
        <v>15.8</v>
      </c>
      <c r="AO17" s="271" t="str">
        <f aca="false">IF(V6=0,"",V17)</f>
        <v/>
      </c>
      <c r="AP17" s="238"/>
      <c r="AQ17" s="272"/>
      <c r="AR17" s="272"/>
      <c r="AS17" s="268"/>
      <c r="AT17" s="268"/>
      <c r="AU17" s="268"/>
      <c r="AV17" s="268"/>
      <c r="AW17" s="268"/>
      <c r="AX17" s="283"/>
      <c r="AY17" s="268"/>
    </row>
    <row r="18" s="284" customFormat="true" ht="35.1" hidden="true" customHeight="true" outlineLevel="0" collapsed="false">
      <c r="A18" s="166"/>
      <c r="B18" s="285"/>
      <c r="C18" s="286"/>
      <c r="D18" s="265" t="s">
        <v>127</v>
      </c>
      <c r="E18" s="265"/>
      <c r="F18" s="265"/>
      <c r="G18" s="265"/>
      <c r="H18" s="265"/>
      <c r="I18" s="208" t="s">
        <v>128</v>
      </c>
      <c r="J18" s="292"/>
      <c r="K18" s="293"/>
      <c r="L18" s="293"/>
      <c r="M18" s="294"/>
      <c r="N18" s="295"/>
      <c r="O18" s="288"/>
      <c r="P18" s="288"/>
      <c r="Q18" s="288"/>
      <c r="R18" s="288"/>
      <c r="S18" s="267" t="n">
        <f aca="false">IF(N10=0,0,SUM(T17:V17))</f>
        <v>47.1</v>
      </c>
      <c r="T18" s="281"/>
      <c r="U18" s="281"/>
      <c r="V18" s="281"/>
      <c r="W18" s="261"/>
      <c r="X18" s="268"/>
      <c r="Y18" s="268"/>
      <c r="Z18" s="268"/>
      <c r="AA18" s="268"/>
      <c r="AB18" s="268"/>
      <c r="AC18" s="268"/>
      <c r="AD18" s="289"/>
      <c r="AE18" s="290"/>
      <c r="AF18" s="289"/>
      <c r="AG18" s="272"/>
      <c r="AH18" s="282"/>
      <c r="AI18" s="282"/>
      <c r="AJ18" s="282"/>
      <c r="AK18" s="282"/>
      <c r="AL18" s="271" t="n">
        <f aca="false">S18</f>
        <v>47.1</v>
      </c>
      <c r="AM18" s="271"/>
      <c r="AN18" s="271"/>
      <c r="AO18" s="271"/>
      <c r="AP18" s="238"/>
      <c r="AQ18" s="272"/>
      <c r="AR18" s="272"/>
      <c r="AS18" s="268"/>
      <c r="AT18" s="268"/>
      <c r="AU18" s="268"/>
      <c r="AV18" s="268"/>
      <c r="AW18" s="268"/>
      <c r="AX18" s="283"/>
      <c r="AY18" s="268"/>
    </row>
    <row r="19" s="284" customFormat="true" ht="35.1" hidden="true" customHeight="true" outlineLevel="0" collapsed="false">
      <c r="A19" s="166"/>
      <c r="B19" s="296"/>
      <c r="C19" s="297"/>
      <c r="D19" s="265" t="s">
        <v>129</v>
      </c>
      <c r="E19" s="265"/>
      <c r="F19" s="265"/>
      <c r="G19" s="265"/>
      <c r="H19" s="265"/>
      <c r="I19" s="208" t="s">
        <v>130</v>
      </c>
      <c r="J19" s="292"/>
      <c r="K19" s="293"/>
      <c r="L19" s="293"/>
      <c r="M19" s="294"/>
      <c r="N19" s="280"/>
      <c r="O19" s="288"/>
      <c r="P19" s="288"/>
      <c r="Q19" s="288"/>
      <c r="R19" s="288"/>
      <c r="S19" s="298" t="n">
        <f aca="false">-N14</f>
        <v>-26.9</v>
      </c>
      <c r="T19" s="299"/>
      <c r="U19" s="299"/>
      <c r="V19" s="299"/>
      <c r="W19" s="300"/>
      <c r="X19" s="300"/>
      <c r="Y19" s="300"/>
      <c r="Z19" s="300"/>
      <c r="AA19" s="300"/>
      <c r="AB19" s="300"/>
      <c r="AC19" s="268"/>
      <c r="AD19" s="269"/>
      <c r="AE19" s="270"/>
      <c r="AF19" s="269"/>
      <c r="AG19" s="271"/>
      <c r="AH19" s="282"/>
      <c r="AI19" s="282"/>
      <c r="AJ19" s="282"/>
      <c r="AK19" s="282"/>
      <c r="AL19" s="301" t="n">
        <f aca="false">S19</f>
        <v>-26.9</v>
      </c>
      <c r="AM19" s="282"/>
      <c r="AN19" s="282"/>
      <c r="AO19" s="282"/>
      <c r="AP19" s="272"/>
      <c r="AQ19" s="272"/>
      <c r="AR19" s="272"/>
      <c r="AS19" s="268"/>
      <c r="AT19" s="268"/>
      <c r="AU19" s="268"/>
      <c r="AV19" s="268"/>
      <c r="AW19" s="268"/>
      <c r="AX19" s="283"/>
      <c r="AY19" s="268"/>
    </row>
    <row r="20" s="305" customFormat="true" ht="35.1" hidden="true" customHeight="true" outlineLevel="0" collapsed="false">
      <c r="A20" s="166"/>
      <c r="B20" s="296"/>
      <c r="C20" s="297"/>
      <c r="D20" s="265" t="s">
        <v>131</v>
      </c>
      <c r="E20" s="265"/>
      <c r="F20" s="265"/>
      <c r="G20" s="265"/>
      <c r="H20" s="265"/>
      <c r="I20" s="302" t="s">
        <v>132</v>
      </c>
      <c r="J20" s="292"/>
      <c r="K20" s="293"/>
      <c r="L20" s="293"/>
      <c r="M20" s="294"/>
      <c r="N20" s="295"/>
      <c r="O20" s="303"/>
      <c r="P20" s="303"/>
      <c r="Q20" s="303"/>
      <c r="R20" s="303"/>
      <c r="S20" s="299"/>
      <c r="T20" s="304" t="n">
        <f aca="false">IF($S10=0,0,ROUND($S19*T10/$S10,1))</f>
        <v>-16</v>
      </c>
      <c r="U20" s="304" t="n">
        <f aca="false">IF($S10=0,0,ROUND($S19*U10/$S10,1))</f>
        <v>-10.9</v>
      </c>
      <c r="V20" s="304" t="n">
        <f aca="false">IF($S10=0,0,ROUND($S19*V10/$S10,1))</f>
        <v>-0</v>
      </c>
      <c r="W20" s="300"/>
      <c r="X20" s="300"/>
      <c r="Y20" s="300"/>
      <c r="Z20" s="300"/>
      <c r="AA20" s="300"/>
      <c r="AB20" s="300"/>
      <c r="AC20" s="268"/>
      <c r="AD20" s="269"/>
      <c r="AE20" s="270"/>
      <c r="AF20" s="269"/>
      <c r="AG20" s="271"/>
      <c r="AH20" s="271"/>
      <c r="AI20" s="271"/>
      <c r="AJ20" s="271"/>
      <c r="AK20" s="271"/>
      <c r="AL20" s="271"/>
      <c r="AM20" s="271" t="n">
        <f aca="false">IF(T$6=0,"",T20)</f>
        <v>-16</v>
      </c>
      <c r="AN20" s="271" t="n">
        <f aca="false">IF(U$6=0,"",U20)</f>
        <v>-10.9</v>
      </c>
      <c r="AO20" s="271" t="str">
        <f aca="false">IF(V$6=0,"",V20)</f>
        <v/>
      </c>
      <c r="AP20" s="271"/>
      <c r="AQ20" s="271"/>
      <c r="AR20" s="271"/>
      <c r="AS20" s="267"/>
      <c r="AT20" s="267"/>
      <c r="AU20" s="267"/>
      <c r="AV20" s="267"/>
      <c r="AW20" s="267"/>
      <c r="AX20" s="267"/>
      <c r="AY20" s="267"/>
    </row>
    <row r="21" s="305" customFormat="true" ht="35.1" hidden="true" customHeight="true" outlineLevel="0" collapsed="false">
      <c r="A21" s="166"/>
      <c r="B21" s="296"/>
      <c r="C21" s="297"/>
      <c r="D21" s="265" t="s">
        <v>133</v>
      </c>
      <c r="E21" s="265"/>
      <c r="F21" s="265"/>
      <c r="G21" s="265"/>
      <c r="H21" s="265"/>
      <c r="I21" s="208" t="s">
        <v>134</v>
      </c>
      <c r="J21" s="292"/>
      <c r="K21" s="293"/>
      <c r="L21" s="293"/>
      <c r="M21" s="294"/>
      <c r="N21" s="280" t="n">
        <f aca="false">-S18</f>
        <v>-47.1</v>
      </c>
      <c r="O21" s="288"/>
      <c r="P21" s="288"/>
      <c r="Q21" s="288"/>
      <c r="R21" s="288"/>
      <c r="S21" s="298"/>
      <c r="T21" s="299"/>
      <c r="U21" s="299"/>
      <c r="V21" s="299"/>
      <c r="W21" s="300"/>
      <c r="X21" s="300"/>
      <c r="Y21" s="300"/>
      <c r="Z21" s="300"/>
      <c r="AA21" s="300"/>
      <c r="AB21" s="300"/>
      <c r="AC21" s="268"/>
      <c r="AD21" s="269"/>
      <c r="AE21" s="270"/>
      <c r="AF21" s="269"/>
      <c r="AG21" s="267" t="n">
        <f aca="false">N21</f>
        <v>-47.1</v>
      </c>
      <c r="AH21" s="267"/>
      <c r="AI21" s="267"/>
      <c r="AJ21" s="267"/>
      <c r="AK21" s="267"/>
      <c r="AL21" s="267"/>
      <c r="AM21" s="267"/>
      <c r="AN21" s="267"/>
      <c r="AO21" s="267"/>
      <c r="AP21" s="267"/>
      <c r="AQ21" s="267"/>
      <c r="AR21" s="267"/>
      <c r="AS21" s="267"/>
      <c r="AT21" s="267"/>
      <c r="AU21" s="267"/>
      <c r="AV21" s="267"/>
      <c r="AW21" s="267"/>
      <c r="AX21" s="267"/>
      <c r="AY21" s="267"/>
    </row>
    <row r="22" s="305" customFormat="true" ht="35.1" hidden="true" customHeight="true" outlineLevel="0" collapsed="false">
      <c r="A22" s="166"/>
      <c r="B22" s="296"/>
      <c r="C22" s="297"/>
      <c r="D22" s="265" t="s">
        <v>135</v>
      </c>
      <c r="E22" s="265"/>
      <c r="F22" s="265"/>
      <c r="G22" s="265"/>
      <c r="H22" s="265"/>
      <c r="I22" s="302" t="s">
        <v>136</v>
      </c>
      <c r="J22" s="292"/>
      <c r="K22" s="293"/>
      <c r="L22" s="293"/>
      <c r="M22" s="294"/>
      <c r="N22" s="295"/>
      <c r="O22" s="304" t="n">
        <f aca="false">IF($N10=0,0,ROUND($N21*O10/$N10,1))</f>
        <v>-37.7</v>
      </c>
      <c r="P22" s="304" t="n">
        <f aca="false">IF($N10=0,0,ROUND($N21*P10/$N10,1))</f>
        <v>-9.4</v>
      </c>
      <c r="Q22" s="304" t="n">
        <f aca="false">IF($N10=0,0,ROUND($N21*Q10/$N10,1))</f>
        <v>-0</v>
      </c>
      <c r="R22" s="304" t="n">
        <f aca="false">IF($N10=0,0,ROUND($N21*R10/$N10,1))</f>
        <v>-0</v>
      </c>
      <c r="S22" s="299"/>
      <c r="T22" s="298"/>
      <c r="U22" s="298"/>
      <c r="V22" s="298"/>
      <c r="W22" s="300"/>
      <c r="X22" s="300"/>
      <c r="Y22" s="300"/>
      <c r="Z22" s="300"/>
      <c r="AA22" s="300"/>
      <c r="AB22" s="300"/>
      <c r="AC22" s="268"/>
      <c r="AD22" s="269"/>
      <c r="AE22" s="270"/>
      <c r="AF22" s="269"/>
      <c r="AG22" s="267"/>
      <c r="AH22" s="267" t="n">
        <f aca="false">IF(O$6=0,"",O22)</f>
        <v>-37.7</v>
      </c>
      <c r="AI22" s="267" t="n">
        <f aca="false">IF(P$6=0,"",P22)</f>
        <v>-9.4</v>
      </c>
      <c r="AJ22" s="267" t="str">
        <f aca="false">IF(Q$6=0,"",Q22)</f>
        <v/>
      </c>
      <c r="AK22" s="267" t="str">
        <f aca="false">IF(R$6=0,"",R22)</f>
        <v/>
      </c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</row>
    <row r="23" s="305" customFormat="true" ht="35.1" hidden="true" customHeight="true" outlineLevel="0" collapsed="false">
      <c r="A23" s="166"/>
      <c r="B23" s="306"/>
      <c r="C23" s="307"/>
      <c r="D23" s="225" t="s">
        <v>137</v>
      </c>
      <c r="E23" s="225"/>
      <c r="F23" s="225"/>
      <c r="G23" s="225"/>
      <c r="H23" s="225"/>
      <c r="I23" s="208" t="s">
        <v>138</v>
      </c>
      <c r="J23" s="209"/>
      <c r="K23" s="210"/>
      <c r="L23" s="210"/>
      <c r="M23" s="211"/>
      <c r="N23" s="308"/>
      <c r="O23" s="309" t="n">
        <f aca="false">O10+O13+O22</f>
        <v>761.3</v>
      </c>
      <c r="P23" s="309" t="n">
        <f aca="false">P10+P13+P22</f>
        <v>185.5</v>
      </c>
      <c r="Q23" s="309" t="n">
        <f aca="false">Q10+Q13+Q22</f>
        <v>0</v>
      </c>
      <c r="R23" s="309" t="n">
        <f aca="false">R10+R13+R22</f>
        <v>0</v>
      </c>
      <c r="S23" s="310"/>
      <c r="T23" s="309" t="n">
        <f aca="false">T10+T17+T20</f>
        <v>506.3</v>
      </c>
      <c r="U23" s="309" t="n">
        <f aca="false">U10+U17+U20</f>
        <v>339.9</v>
      </c>
      <c r="V23" s="309" t="n">
        <f aca="false">V10+V17+V20</f>
        <v>0</v>
      </c>
      <c r="W23" s="311" t="n">
        <f aca="false">W10</f>
        <v>331</v>
      </c>
      <c r="X23" s="311" t="n">
        <f aca="false">X10</f>
        <v>0</v>
      </c>
      <c r="Y23" s="311" t="n">
        <f aca="false">Y10</f>
        <v>0</v>
      </c>
      <c r="Z23" s="311" t="n">
        <f aca="false">Z10</f>
        <v>182</v>
      </c>
      <c r="AA23" s="267"/>
      <c r="AB23" s="267"/>
      <c r="AC23" s="312" t="n">
        <f aca="false">AC10</f>
        <v>0</v>
      </c>
      <c r="AD23" s="313" t="n">
        <f aca="false">AD10</f>
        <v>3.45</v>
      </c>
      <c r="AE23" s="314" t="n">
        <f aca="false">AE10</f>
        <v>0</v>
      </c>
      <c r="AF23" s="315" t="n">
        <f aca="false">AF10</f>
        <v>0</v>
      </c>
      <c r="AG23" s="310"/>
      <c r="AH23" s="309" t="n">
        <f aca="false">IF(O6=0,"",O23)</f>
        <v>761.3</v>
      </c>
      <c r="AI23" s="309" t="n">
        <f aca="false">IF(P6=0,"",P23)</f>
        <v>185.5</v>
      </c>
      <c r="AJ23" s="309" t="str">
        <f aca="false">IF(Q6=0,"",Q23)</f>
        <v/>
      </c>
      <c r="AK23" s="309" t="str">
        <f aca="false">IF(R6=0,"",R23)</f>
        <v/>
      </c>
      <c r="AL23" s="310"/>
      <c r="AM23" s="309" t="n">
        <f aca="false">IF(T6=0,"",T23)</f>
        <v>506.3</v>
      </c>
      <c r="AN23" s="309" t="n">
        <f aca="false">IF(U6=0,"",U23)</f>
        <v>339.9</v>
      </c>
      <c r="AO23" s="309" t="str">
        <f aca="false">IF(V6=0,"",V23)</f>
        <v/>
      </c>
      <c r="AP23" s="309" t="n">
        <f aca="false">IF(W6=0,"",W23)</f>
        <v>331</v>
      </c>
      <c r="AQ23" s="309" t="str">
        <f aca="false">IF(X6=0,"",X23)</f>
        <v/>
      </c>
      <c r="AR23" s="309" t="str">
        <f aca="false">IF(Y6=0,"",Y23)</f>
        <v/>
      </c>
      <c r="AS23" s="309" t="n">
        <f aca="false">IF(Z6=0,"",Z23)</f>
        <v>182</v>
      </c>
      <c r="AT23" s="267"/>
      <c r="AU23" s="267"/>
      <c r="AV23" s="312" t="str">
        <f aca="false">IF(AC6=0,"",AC23)</f>
        <v/>
      </c>
      <c r="AW23" s="312" t="n">
        <f aca="false">IF(AD6=0,"",AD23)</f>
        <v>3.45</v>
      </c>
      <c r="AX23" s="316" t="str">
        <f aca="false">IF(AE6=0,"",AE23)</f>
        <v/>
      </c>
      <c r="AY23" s="317" t="str">
        <f aca="false">IF(AF6=0,"",AF23)</f>
        <v/>
      </c>
    </row>
    <row r="24" s="305" customFormat="true" ht="18" hidden="true" customHeight="true" outlineLevel="0" collapsed="false">
      <c r="A24" s="166"/>
      <c r="B24" s="223" t="s">
        <v>139</v>
      </c>
      <c r="C24" s="318" t="s">
        <v>140</v>
      </c>
      <c r="D24" s="319" t="s">
        <v>141</v>
      </c>
      <c r="E24" s="320"/>
      <c r="F24" s="320"/>
      <c r="G24" s="321"/>
      <c r="H24" s="322" t="s">
        <v>142</v>
      </c>
      <c r="I24" s="323" t="s">
        <v>143</v>
      </c>
      <c r="J24" s="324" t="str">
        <f aca="false">CONCATENATE("バッチNo.",M24,"　表面水/スラッジ水濃度")</f>
        <v>バッチNo.1　表面水/スラッジ水濃度</v>
      </c>
      <c r="K24" s="325" t="n">
        <f aca="false">K48</f>
        <v>1.5</v>
      </c>
      <c r="L24" s="326"/>
      <c r="M24" s="327" t="n">
        <f aca="false">計量記録!E7</f>
        <v>1</v>
      </c>
      <c r="N24" s="328"/>
      <c r="O24" s="329" t="n">
        <f aca="false">IF(計量記録!F13="",0,ROUND(計量記録!F13,3))</f>
        <v>0.009</v>
      </c>
      <c r="P24" s="329" t="n">
        <f aca="false">IF(計量記録!G13="",0,ROUND(計量記録!G13,3))</f>
        <v>0.006</v>
      </c>
      <c r="Q24" s="329" t="n">
        <f aca="false">IF(計量記録!H13="",0,ROUND(計量記録!H13,3))</f>
        <v>0</v>
      </c>
      <c r="R24" s="329" t="n">
        <f aca="false">IF(計量記録!I13="",0,ROUND(計量記録!I13,3))</f>
        <v>0</v>
      </c>
      <c r="S24" s="330"/>
      <c r="T24" s="330" t="n">
        <f aca="false">IF(計量記録!J13="",0,ROUND(計量記録!J13,3))</f>
        <v>0.035</v>
      </c>
      <c r="U24" s="330" t="n">
        <f aca="false">IF(計量記録!K13="",0,ROUND(計量記録!K13,3))</f>
        <v>0.052</v>
      </c>
      <c r="V24" s="331" t="n">
        <f aca="false">IF(計量記録!L13="",0,ROUND(計量記録!L13,3))</f>
        <v>0</v>
      </c>
      <c r="W24" s="332"/>
      <c r="X24" s="332"/>
      <c r="Y24" s="332"/>
      <c r="Z24" s="333"/>
      <c r="AA24" s="332"/>
      <c r="AB24" s="332"/>
      <c r="AC24" s="334"/>
      <c r="AD24" s="335"/>
      <c r="AE24" s="336"/>
      <c r="AF24" s="335"/>
      <c r="AG24" s="328"/>
      <c r="AH24" s="329" t="n">
        <f aca="false">IF($K24=0,"",IF(O$6=0,"",O24))</f>
        <v>0.009</v>
      </c>
      <c r="AI24" s="329" t="n">
        <f aca="false">IF($K24=0,"",IF(P$6=0,"",P24))</f>
        <v>0.006</v>
      </c>
      <c r="AJ24" s="329" t="str">
        <f aca="false">IF($K24=0,"",IF(Q$6=0,"",Q24))</f>
        <v/>
      </c>
      <c r="AK24" s="329" t="str">
        <f aca="false">IF($K24=0,"",IF(R$6=0,"",R24))</f>
        <v/>
      </c>
      <c r="AL24" s="329"/>
      <c r="AM24" s="329" t="n">
        <f aca="false">IF($K24=0,"",IF(T$6=0,"",T24))</f>
        <v>0.035</v>
      </c>
      <c r="AN24" s="329" t="n">
        <f aca="false">IF($K24=0,"",IF(U$6=0,"",U24))</f>
        <v>0.052</v>
      </c>
      <c r="AO24" s="337" t="str">
        <f aca="false">IF($K24=0,"",IF(V$6=0,"",V24))</f>
        <v/>
      </c>
      <c r="AP24" s="334"/>
      <c r="AQ24" s="334"/>
      <c r="AR24" s="334"/>
      <c r="AS24" s="338"/>
      <c r="AT24" s="334"/>
      <c r="AU24" s="334"/>
      <c r="AV24" s="334"/>
      <c r="AW24" s="339"/>
      <c r="AX24" s="340"/>
      <c r="AY24" s="339"/>
    </row>
    <row r="25" s="305" customFormat="true" ht="18" hidden="true" customHeight="true" outlineLevel="0" collapsed="false">
      <c r="A25" s="166"/>
      <c r="B25" s="341"/>
      <c r="C25" s="318"/>
      <c r="D25" s="342"/>
      <c r="E25" s="343"/>
      <c r="F25" s="343"/>
      <c r="G25" s="344"/>
      <c r="H25" s="345" t="s">
        <v>144</v>
      </c>
      <c r="I25" s="346" t="s">
        <v>145</v>
      </c>
      <c r="J25" s="347" t="str">
        <f aca="false">CONCATENATE("バッチNo.",M25,"　表面水/スラッジ水濃度")</f>
        <v>バッチNo.2　表面水/スラッジ水濃度</v>
      </c>
      <c r="K25" s="348" t="n">
        <f aca="false">K49</f>
        <v>1.5</v>
      </c>
      <c r="L25" s="349"/>
      <c r="M25" s="350" t="n">
        <f aca="false">IF(計量記録!E8="",M24+1,計量記録!E8)</f>
        <v>2</v>
      </c>
      <c r="N25" s="351"/>
      <c r="O25" s="352" t="n">
        <f aca="false">IF(計量記録!F14="",0,ROUND(計量記録!F14,3))</f>
        <v>0.009</v>
      </c>
      <c r="P25" s="352" t="n">
        <f aca="false">IF(計量記録!G14="",0,ROUND(計量記録!G14,3))</f>
        <v>0.006</v>
      </c>
      <c r="Q25" s="352" t="n">
        <f aca="false">IF(計量記録!H14="",0,ROUND(計量記録!H14,3))</f>
        <v>0</v>
      </c>
      <c r="R25" s="352" t="n">
        <f aca="false">IF(計量記録!I14="",0,ROUND(計量記録!I14,3))</f>
        <v>0</v>
      </c>
      <c r="S25" s="353"/>
      <c r="T25" s="353" t="n">
        <f aca="false">IF(計量記録!J14="",0,ROUND(計量記録!J14,3))</f>
        <v>0.033</v>
      </c>
      <c r="U25" s="353" t="n">
        <f aca="false">IF(計量記録!K14="",0,ROUND(計量記録!K14,3))</f>
        <v>0.05</v>
      </c>
      <c r="V25" s="354" t="n">
        <f aca="false">IF(計量記録!L14="",0,ROUND(計量記録!L14,3))</f>
        <v>0</v>
      </c>
      <c r="W25" s="355"/>
      <c r="X25" s="355"/>
      <c r="Y25" s="355"/>
      <c r="Z25" s="356"/>
      <c r="AA25" s="355"/>
      <c r="AB25" s="355"/>
      <c r="AC25" s="357"/>
      <c r="AD25" s="358"/>
      <c r="AE25" s="359"/>
      <c r="AF25" s="358"/>
      <c r="AG25" s="351"/>
      <c r="AH25" s="352" t="n">
        <f aca="false">IF($K25=0,"",IF(O$6=0,"",O25))</f>
        <v>0.009</v>
      </c>
      <c r="AI25" s="352" t="n">
        <f aca="false">IF($K25=0,"",IF(P$6=0,"",P25))</f>
        <v>0.006</v>
      </c>
      <c r="AJ25" s="352" t="str">
        <f aca="false">IF($K25=0,"",IF(Q$6=0,"",Q25))</f>
        <v/>
      </c>
      <c r="AK25" s="352" t="str">
        <f aca="false">IF($K25=0,"",IF(R$6=0,"",R25))</f>
        <v/>
      </c>
      <c r="AL25" s="352"/>
      <c r="AM25" s="352" t="n">
        <f aca="false">IF($K25=0,"",IF(T$6=0,"",T25))</f>
        <v>0.033</v>
      </c>
      <c r="AN25" s="352" t="n">
        <f aca="false">IF($K25=0,"",IF(U$6=0,"",U25))</f>
        <v>0.05</v>
      </c>
      <c r="AO25" s="360" t="str">
        <f aca="false">IF($K25=0,"",IF(V$6=0,"",V25))</f>
        <v/>
      </c>
      <c r="AP25" s="357"/>
      <c r="AQ25" s="357"/>
      <c r="AR25" s="357"/>
      <c r="AS25" s="361"/>
      <c r="AT25" s="357"/>
      <c r="AU25" s="357"/>
      <c r="AV25" s="357"/>
      <c r="AW25" s="362"/>
      <c r="AX25" s="363"/>
      <c r="AY25" s="362"/>
    </row>
    <row r="26" s="305" customFormat="true" ht="18" hidden="true" customHeight="true" outlineLevel="0" collapsed="false">
      <c r="A26" s="166"/>
      <c r="B26" s="341"/>
      <c r="C26" s="318"/>
      <c r="D26" s="342"/>
      <c r="E26" s="343"/>
      <c r="F26" s="343"/>
      <c r="G26" s="344"/>
      <c r="H26" s="345" t="s">
        <v>146</v>
      </c>
      <c r="I26" s="346" t="s">
        <v>147</v>
      </c>
      <c r="J26" s="347" t="str">
        <f aca="false">CONCATENATE("バッチNo.",M26,"　表面水/スラッジ水濃度")</f>
        <v>バッチNo.3　表面水/スラッジ水濃度</v>
      </c>
      <c r="K26" s="348" t="n">
        <f aca="false">K50</f>
        <v>1.2</v>
      </c>
      <c r="L26" s="349"/>
      <c r="M26" s="350" t="n">
        <f aca="false">IF(計量記録!E9="",M25+1,計量記録!E9)</f>
        <v>3</v>
      </c>
      <c r="N26" s="351"/>
      <c r="O26" s="352" t="n">
        <f aca="false">IF(計量記録!F15="",0,ROUND(計量記録!F15,3))</f>
        <v>0.009</v>
      </c>
      <c r="P26" s="352" t="n">
        <f aca="false">IF(計量記録!G15="",0,ROUND(計量記録!G15,3))</f>
        <v>0.006</v>
      </c>
      <c r="Q26" s="352" t="n">
        <f aca="false">IF(計量記録!H15="",0,ROUND(計量記録!H15,3))</f>
        <v>0</v>
      </c>
      <c r="R26" s="352" t="n">
        <f aca="false">IF(計量記録!I15="",0,ROUND(計量記録!I15,3))</f>
        <v>0</v>
      </c>
      <c r="S26" s="353"/>
      <c r="T26" s="353" t="n">
        <f aca="false">IF(計量記録!J15="",0,ROUND(計量記録!J15,3))</f>
        <v>0.031</v>
      </c>
      <c r="U26" s="353" t="n">
        <f aca="false">IF(計量記録!K15="",0,ROUND(計量記録!K15,3))</f>
        <v>0.058</v>
      </c>
      <c r="V26" s="354" t="n">
        <f aca="false">IF(計量記録!L15="",0,ROUND(計量記録!L15,3))</f>
        <v>0</v>
      </c>
      <c r="W26" s="355"/>
      <c r="X26" s="355"/>
      <c r="Y26" s="355"/>
      <c r="Z26" s="356"/>
      <c r="AA26" s="355"/>
      <c r="AB26" s="355"/>
      <c r="AC26" s="357"/>
      <c r="AD26" s="358"/>
      <c r="AE26" s="359"/>
      <c r="AF26" s="358"/>
      <c r="AG26" s="351"/>
      <c r="AH26" s="352" t="n">
        <f aca="false">IF($K26=0,"",IF(O$6=0,"",O26))</f>
        <v>0.009</v>
      </c>
      <c r="AI26" s="352" t="n">
        <f aca="false">IF($K26=0,"",IF(P$6=0,"",P26))</f>
        <v>0.006</v>
      </c>
      <c r="AJ26" s="352" t="str">
        <f aca="false">IF($K26=0,"",IF(Q$6=0,"",Q26))</f>
        <v/>
      </c>
      <c r="AK26" s="352" t="str">
        <f aca="false">IF($K26=0,"",IF(R$6=0,"",R26))</f>
        <v/>
      </c>
      <c r="AL26" s="352"/>
      <c r="AM26" s="352" t="n">
        <f aca="false">IF($K26=0,"",IF(T$6=0,"",T26))</f>
        <v>0.031</v>
      </c>
      <c r="AN26" s="352" t="n">
        <f aca="false">IF($K26=0,"",IF(U$6=0,"",U26))</f>
        <v>0.058</v>
      </c>
      <c r="AO26" s="360" t="str">
        <f aca="false">IF($K26=0,"",IF(V$6=0,"",V26))</f>
        <v/>
      </c>
      <c r="AP26" s="357"/>
      <c r="AQ26" s="357"/>
      <c r="AR26" s="357"/>
      <c r="AS26" s="361"/>
      <c r="AT26" s="357"/>
      <c r="AU26" s="357"/>
      <c r="AV26" s="357"/>
      <c r="AW26" s="362"/>
      <c r="AX26" s="363"/>
      <c r="AY26" s="362"/>
    </row>
    <row r="27" s="305" customFormat="true" ht="18" hidden="true" customHeight="true" outlineLevel="0" collapsed="false">
      <c r="A27" s="166"/>
      <c r="B27" s="341"/>
      <c r="C27" s="297"/>
      <c r="D27" s="342"/>
      <c r="E27" s="343"/>
      <c r="F27" s="343"/>
      <c r="G27" s="344"/>
      <c r="H27" s="345" t="s">
        <v>148</v>
      </c>
      <c r="I27" s="346" t="s">
        <v>149</v>
      </c>
      <c r="J27" s="347" t="str">
        <f aca="false">CONCATENATE("バッチNo.",M27,"　表面水/スラッジ水濃度")</f>
        <v>バッチNo.4　表面水/スラッジ水濃度</v>
      </c>
      <c r="K27" s="348" t="n">
        <f aca="false">K51</f>
        <v>0</v>
      </c>
      <c r="L27" s="349"/>
      <c r="M27" s="350" t="n">
        <f aca="false">IF(計量記録!E10="",M26+1,計量記録!E10)</f>
        <v>4</v>
      </c>
      <c r="N27" s="351"/>
      <c r="O27" s="352" t="n">
        <f aca="false">IF(計量記録!F16="",0,ROUND(計量記録!F16,3))</f>
        <v>0</v>
      </c>
      <c r="P27" s="352" t="n">
        <f aca="false">IF(計量記録!G16="",0,ROUND(計量記録!G16,3))</f>
        <v>0</v>
      </c>
      <c r="Q27" s="352" t="n">
        <f aca="false">IF(計量記録!H16="",0,ROUND(計量記録!H16,3))</f>
        <v>0</v>
      </c>
      <c r="R27" s="352" t="n">
        <f aca="false">IF(計量記録!I16="",0,ROUND(計量記録!I16,3))</f>
        <v>0</v>
      </c>
      <c r="S27" s="353"/>
      <c r="T27" s="353" t="n">
        <f aca="false">IF(計量記録!J16="",0,ROUND(計量記録!J16,3))</f>
        <v>0</v>
      </c>
      <c r="U27" s="353" t="n">
        <f aca="false">IF(計量記録!K16="",0,ROUND(計量記録!K16,3))</f>
        <v>0</v>
      </c>
      <c r="V27" s="354" t="n">
        <f aca="false">IF(計量記録!L16="",0,ROUND(計量記録!L16,3))</f>
        <v>0</v>
      </c>
      <c r="W27" s="355"/>
      <c r="X27" s="355"/>
      <c r="Y27" s="355"/>
      <c r="Z27" s="356"/>
      <c r="AA27" s="355"/>
      <c r="AB27" s="355"/>
      <c r="AC27" s="357"/>
      <c r="AD27" s="358"/>
      <c r="AE27" s="359"/>
      <c r="AF27" s="358"/>
      <c r="AG27" s="351"/>
      <c r="AH27" s="352" t="str">
        <f aca="false">IF($K27=0,"",IF(O$6=0,"",O27))</f>
        <v/>
      </c>
      <c r="AI27" s="352" t="str">
        <f aca="false">IF($K27=0,"",IF(P$6=0,"",P27))</f>
        <v/>
      </c>
      <c r="AJ27" s="352" t="str">
        <f aca="false">IF($K27=0,"",IF(Q$6=0,"",Q27))</f>
        <v/>
      </c>
      <c r="AK27" s="352" t="str">
        <f aca="false">IF($K27=0,"",IF(R$6=0,"",R27))</f>
        <v/>
      </c>
      <c r="AL27" s="352"/>
      <c r="AM27" s="352" t="str">
        <f aca="false">IF($K27=0,"",IF(T$6=0,"",T27))</f>
        <v/>
      </c>
      <c r="AN27" s="352" t="str">
        <f aca="false">IF($K27=0,"",IF(U$6=0,"",U27))</f>
        <v/>
      </c>
      <c r="AO27" s="360" t="str">
        <f aca="false">IF($K27=0,"",IF(V$6=0,"",V27))</f>
        <v/>
      </c>
      <c r="AP27" s="357"/>
      <c r="AQ27" s="357"/>
      <c r="AR27" s="357"/>
      <c r="AS27" s="361"/>
      <c r="AT27" s="357"/>
      <c r="AU27" s="357"/>
      <c r="AV27" s="357"/>
      <c r="AW27" s="362"/>
      <c r="AX27" s="363"/>
      <c r="AY27" s="362"/>
    </row>
    <row r="28" s="305" customFormat="true" ht="18" hidden="true" customHeight="true" outlineLevel="0" collapsed="false">
      <c r="A28" s="166"/>
      <c r="B28" s="341"/>
      <c r="C28" s="297"/>
      <c r="D28" s="364"/>
      <c r="E28" s="365"/>
      <c r="F28" s="365"/>
      <c r="G28" s="366"/>
      <c r="H28" s="367" t="s">
        <v>150</v>
      </c>
      <c r="I28" s="368" t="s">
        <v>151</v>
      </c>
      <c r="J28" s="369" t="str">
        <f aca="false">CONCATENATE("バッチNo.",M28,"　表面水/スラッジ水濃度")</f>
        <v>バッチNo.5　表面水/スラッジ水濃度</v>
      </c>
      <c r="K28" s="370" t="n">
        <f aca="false">K52</f>
        <v>0</v>
      </c>
      <c r="L28" s="371"/>
      <c r="M28" s="372" t="n">
        <f aca="false">IF(計量記録!E11="",M27+1,計量記録!E11)</f>
        <v>5</v>
      </c>
      <c r="N28" s="373"/>
      <c r="O28" s="374" t="n">
        <f aca="false">IF(計量記録!F17="",0,ROUND(計量記録!F17,3))</f>
        <v>0</v>
      </c>
      <c r="P28" s="374" t="n">
        <f aca="false">IF(計量記録!G17="",0,ROUND(計量記録!G17,3))</f>
        <v>0</v>
      </c>
      <c r="Q28" s="374" t="n">
        <f aca="false">IF(計量記録!H17="",0,ROUND(計量記録!H17,3))</f>
        <v>0</v>
      </c>
      <c r="R28" s="374" t="n">
        <f aca="false">IF(計量記録!I17="",0,ROUND(計量記録!I17,3))</f>
        <v>0</v>
      </c>
      <c r="S28" s="375"/>
      <c r="T28" s="375" t="n">
        <f aca="false">IF(計量記録!J17="",0,ROUND(計量記録!J17,3))</f>
        <v>0</v>
      </c>
      <c r="U28" s="375" t="n">
        <f aca="false">IF(計量記録!K17="",0,ROUND(計量記録!K17,3))</f>
        <v>0</v>
      </c>
      <c r="V28" s="376" t="n">
        <f aca="false">IF(計量記録!L17="",0,ROUND(計量記録!L17,3))</f>
        <v>0</v>
      </c>
      <c r="W28" s="377"/>
      <c r="X28" s="377"/>
      <c r="Y28" s="377"/>
      <c r="Z28" s="378"/>
      <c r="AA28" s="377"/>
      <c r="AB28" s="377"/>
      <c r="AC28" s="379"/>
      <c r="AD28" s="380"/>
      <c r="AE28" s="381"/>
      <c r="AF28" s="380"/>
      <c r="AG28" s="373"/>
      <c r="AH28" s="374" t="str">
        <f aca="false">IF($K28=0,"",IF(O$6=0,"",O28))</f>
        <v/>
      </c>
      <c r="AI28" s="374" t="str">
        <f aca="false">IF($K28=0,"",IF(P$6=0,"",P28))</f>
        <v/>
      </c>
      <c r="AJ28" s="374" t="str">
        <f aca="false">IF($K28=0,"",IF(Q$6=0,"",Q28))</f>
        <v/>
      </c>
      <c r="AK28" s="374" t="str">
        <f aca="false">IF($K28=0,"",IF(R$6=0,"",R28))</f>
        <v/>
      </c>
      <c r="AL28" s="374"/>
      <c r="AM28" s="374" t="str">
        <f aca="false">IF($K28=0,"",IF(T$6=0,"",T28))</f>
        <v/>
      </c>
      <c r="AN28" s="374" t="str">
        <f aca="false">IF($K28=0,"",IF(U$6=0,"",U28))</f>
        <v/>
      </c>
      <c r="AO28" s="382" t="str">
        <f aca="false">IF($K28=0,"",IF(V$6=0,"",V28))</f>
        <v/>
      </c>
      <c r="AP28" s="379"/>
      <c r="AQ28" s="379"/>
      <c r="AR28" s="379"/>
      <c r="AS28" s="383"/>
      <c r="AT28" s="379"/>
      <c r="AU28" s="379"/>
      <c r="AV28" s="379"/>
      <c r="AW28" s="384"/>
      <c r="AX28" s="385"/>
      <c r="AY28" s="384"/>
    </row>
    <row r="29" s="305" customFormat="true" ht="18" hidden="true" customHeight="true" outlineLevel="0" collapsed="false">
      <c r="A29" s="166"/>
      <c r="B29" s="341"/>
      <c r="C29" s="297"/>
      <c r="D29" s="386" t="s">
        <v>152</v>
      </c>
      <c r="E29" s="386"/>
      <c r="F29" s="386"/>
      <c r="G29" s="386"/>
      <c r="H29" s="322" t="s">
        <v>142</v>
      </c>
      <c r="I29" s="346" t="s">
        <v>153</v>
      </c>
      <c r="J29" s="387"/>
      <c r="K29" s="388" t="n">
        <f aca="false">K48</f>
        <v>1.5</v>
      </c>
      <c r="L29" s="389"/>
      <c r="M29" s="390"/>
      <c r="N29" s="391"/>
      <c r="O29" s="392" t="n">
        <f aca="false">ROUND(O$23*O24,1)</f>
        <v>6.9</v>
      </c>
      <c r="P29" s="392" t="n">
        <f aca="false">ROUND(P$23*P24,1)</f>
        <v>1.1</v>
      </c>
      <c r="Q29" s="392" t="n">
        <f aca="false">ROUND(Q$23*Q24,1)</f>
        <v>0</v>
      </c>
      <c r="R29" s="392" t="n">
        <f aca="false">ROUND(R$23*R24,1)</f>
        <v>0</v>
      </c>
      <c r="S29" s="330"/>
      <c r="T29" s="393" t="n">
        <f aca="false">ROUND(T$23*T24,1)</f>
        <v>17.7</v>
      </c>
      <c r="U29" s="393" t="n">
        <f aca="false">ROUND(U$23*U24,1)</f>
        <v>17.7</v>
      </c>
      <c r="V29" s="393" t="n">
        <f aca="false">ROUND(V$23*V24,1)</f>
        <v>0</v>
      </c>
      <c r="W29" s="332"/>
      <c r="X29" s="332"/>
      <c r="Y29" s="332"/>
      <c r="Z29" s="333" t="n">
        <f aca="false">-SUM(O29:R29,T29:V29)</f>
        <v>-43.4</v>
      </c>
      <c r="AA29" s="394"/>
      <c r="AB29" s="332"/>
      <c r="AC29" s="334"/>
      <c r="AD29" s="335"/>
      <c r="AE29" s="336"/>
      <c r="AF29" s="335"/>
      <c r="AG29" s="328"/>
      <c r="AH29" s="395" t="n">
        <f aca="false">IF($K29=0,"",IF(O$6=0,"",O29))</f>
        <v>6.9</v>
      </c>
      <c r="AI29" s="395" t="n">
        <f aca="false">IF($K29=0,"",IF(P$6=0,"",P29))</f>
        <v>1.1</v>
      </c>
      <c r="AJ29" s="395" t="str">
        <f aca="false">IF($K29=0,"",IF(Q$6=0,"",Q29))</f>
        <v/>
      </c>
      <c r="AK29" s="395" t="str">
        <f aca="false">IF($K29=0,"",IF(R$6=0,"",R29))</f>
        <v/>
      </c>
      <c r="AL29" s="395"/>
      <c r="AM29" s="395" t="n">
        <f aca="false">IF($K29=0,"",IF(T$6=0,"",T29))</f>
        <v>17.7</v>
      </c>
      <c r="AN29" s="395" t="n">
        <f aca="false">IF($K29=0,"",IF(U$6=0,"",U29))</f>
        <v>17.7</v>
      </c>
      <c r="AO29" s="395" t="str">
        <f aca="false">IF($K29=0,"",IF(V$6=0,"",V29))</f>
        <v/>
      </c>
      <c r="AP29" s="334"/>
      <c r="AQ29" s="334"/>
      <c r="AR29" s="334"/>
      <c r="AS29" s="392" t="n">
        <f aca="false">IF($K29=0,"",IF(Z$6=0,"",Z29))</f>
        <v>-43.4</v>
      </c>
      <c r="AT29" s="334"/>
      <c r="AU29" s="334"/>
      <c r="AV29" s="334"/>
      <c r="AW29" s="339"/>
      <c r="AX29" s="340"/>
      <c r="AY29" s="339"/>
    </row>
    <row r="30" s="305" customFormat="true" ht="18" hidden="true" customHeight="true" outlineLevel="0" collapsed="false">
      <c r="A30" s="166"/>
      <c r="B30" s="341"/>
      <c r="C30" s="297"/>
      <c r="D30" s="386"/>
      <c r="E30" s="386"/>
      <c r="F30" s="386"/>
      <c r="G30" s="386"/>
      <c r="H30" s="345" t="s">
        <v>144</v>
      </c>
      <c r="I30" s="346" t="s">
        <v>154</v>
      </c>
      <c r="J30" s="396"/>
      <c r="K30" s="397" t="n">
        <f aca="false">K49</f>
        <v>1.5</v>
      </c>
      <c r="L30" s="398"/>
      <c r="M30" s="399"/>
      <c r="N30" s="400"/>
      <c r="O30" s="401" t="n">
        <f aca="false">ROUND(O$23*O25,1)</f>
        <v>6.9</v>
      </c>
      <c r="P30" s="401" t="n">
        <f aca="false">ROUND(P$23*P25,1)</f>
        <v>1.1</v>
      </c>
      <c r="Q30" s="401" t="n">
        <f aca="false">ROUND(Q$23*Q25,1)</f>
        <v>0</v>
      </c>
      <c r="R30" s="401" t="n">
        <f aca="false">ROUND(R$23*R25,1)</f>
        <v>0</v>
      </c>
      <c r="S30" s="353"/>
      <c r="T30" s="402" t="n">
        <f aca="false">ROUND(T$23*T25,1)</f>
        <v>16.7</v>
      </c>
      <c r="U30" s="402" t="n">
        <f aca="false">ROUND(U$23*U25,1)</f>
        <v>17</v>
      </c>
      <c r="V30" s="402" t="n">
        <f aca="false">ROUND(V$23*V25,1)</f>
        <v>0</v>
      </c>
      <c r="W30" s="355"/>
      <c r="X30" s="355"/>
      <c r="Y30" s="355"/>
      <c r="Z30" s="356" t="n">
        <f aca="false">-SUM(O30:R30,T30:V30)</f>
        <v>-41.7</v>
      </c>
      <c r="AA30" s="403"/>
      <c r="AB30" s="355"/>
      <c r="AC30" s="357"/>
      <c r="AD30" s="358"/>
      <c r="AE30" s="359"/>
      <c r="AF30" s="358"/>
      <c r="AG30" s="351"/>
      <c r="AH30" s="404" t="n">
        <f aca="false">IF($K30=0,"",IF(O$6=0,"",O30))</f>
        <v>6.9</v>
      </c>
      <c r="AI30" s="404" t="n">
        <f aca="false">IF($K30=0,"",IF(P$6=0,"",P30))</f>
        <v>1.1</v>
      </c>
      <c r="AJ30" s="404" t="str">
        <f aca="false">IF($K30=0,"",IF(Q$6=0,"",Q30))</f>
        <v/>
      </c>
      <c r="AK30" s="404" t="str">
        <f aca="false">IF($K30=0,"",IF(R$6=0,"",R30))</f>
        <v/>
      </c>
      <c r="AL30" s="404"/>
      <c r="AM30" s="404" t="n">
        <f aca="false">IF($K30=0,"",IF(T$6=0,"",T30))</f>
        <v>16.7</v>
      </c>
      <c r="AN30" s="404" t="n">
        <f aca="false">IF($K30=0,"",IF(U$6=0,"",U30))</f>
        <v>17</v>
      </c>
      <c r="AO30" s="404" t="str">
        <f aca="false">IF($K30=0,"",IF(V$6=0,"",V30))</f>
        <v/>
      </c>
      <c r="AP30" s="357"/>
      <c r="AQ30" s="357"/>
      <c r="AR30" s="357"/>
      <c r="AS30" s="361" t="n">
        <f aca="false">IF($K30=0,"",IF(Z$6=0,"",Z30))</f>
        <v>-41.7</v>
      </c>
      <c r="AT30" s="357"/>
      <c r="AU30" s="357"/>
      <c r="AV30" s="357"/>
      <c r="AW30" s="362"/>
      <c r="AX30" s="363"/>
      <c r="AY30" s="362"/>
    </row>
    <row r="31" s="305" customFormat="true" ht="18" hidden="true" customHeight="true" outlineLevel="0" collapsed="false">
      <c r="A31" s="166"/>
      <c r="B31" s="341"/>
      <c r="C31" s="297"/>
      <c r="D31" s="386"/>
      <c r="E31" s="386"/>
      <c r="F31" s="386"/>
      <c r="G31" s="386"/>
      <c r="H31" s="345" t="s">
        <v>146</v>
      </c>
      <c r="I31" s="346" t="s">
        <v>155</v>
      </c>
      <c r="J31" s="405"/>
      <c r="K31" s="406" t="n">
        <f aca="false">K50</f>
        <v>1.2</v>
      </c>
      <c r="L31" s="407"/>
      <c r="M31" s="408"/>
      <c r="N31" s="409"/>
      <c r="O31" s="401" t="n">
        <f aca="false">ROUND(O$23*O26,1)</f>
        <v>6.9</v>
      </c>
      <c r="P31" s="401" t="n">
        <f aca="false">ROUND(P$23*P26,1)</f>
        <v>1.1</v>
      </c>
      <c r="Q31" s="401" t="n">
        <f aca="false">ROUND(Q$23*Q26,1)</f>
        <v>0</v>
      </c>
      <c r="R31" s="401" t="n">
        <f aca="false">ROUND(R$23*R26,1)</f>
        <v>0</v>
      </c>
      <c r="S31" s="353"/>
      <c r="T31" s="402" t="n">
        <f aca="false">ROUND(T$23*T26,1)</f>
        <v>15.7</v>
      </c>
      <c r="U31" s="402" t="n">
        <f aca="false">ROUND(U$23*U26,1)</f>
        <v>19.7</v>
      </c>
      <c r="V31" s="402" t="n">
        <f aca="false">ROUND(V$23*V26,1)</f>
        <v>0</v>
      </c>
      <c r="W31" s="410"/>
      <c r="X31" s="410"/>
      <c r="Y31" s="355"/>
      <c r="Z31" s="356" t="n">
        <f aca="false">-SUM(O31:R31,T31:V31)</f>
        <v>-43.4</v>
      </c>
      <c r="AA31" s="403"/>
      <c r="AB31" s="410"/>
      <c r="AC31" s="357"/>
      <c r="AD31" s="358"/>
      <c r="AE31" s="359"/>
      <c r="AF31" s="358"/>
      <c r="AG31" s="411"/>
      <c r="AH31" s="404" t="n">
        <f aca="false">IF($K31=0,"",IF(O$6=0,"",O31))</f>
        <v>6.9</v>
      </c>
      <c r="AI31" s="404" t="n">
        <f aca="false">IF($K31=0,"",IF(P$6=0,"",P31))</f>
        <v>1.1</v>
      </c>
      <c r="AJ31" s="404" t="str">
        <f aca="false">IF($K31=0,"",IF(Q$6=0,"",Q31))</f>
        <v/>
      </c>
      <c r="AK31" s="404" t="str">
        <f aca="false">IF($K31=0,"",IF(R$6=0,"",R31))</f>
        <v/>
      </c>
      <c r="AL31" s="404"/>
      <c r="AM31" s="404" t="n">
        <f aca="false">IF($K31=0,"",IF(T$6=0,"",T31))</f>
        <v>15.7</v>
      </c>
      <c r="AN31" s="404" t="n">
        <f aca="false">IF($K31=0,"",IF(U$6=0,"",U31))</f>
        <v>19.7</v>
      </c>
      <c r="AO31" s="404" t="str">
        <f aca="false">IF($K31=0,"",IF(V$6=0,"",V31))</f>
        <v/>
      </c>
      <c r="AP31" s="412"/>
      <c r="AQ31" s="412"/>
      <c r="AR31" s="412"/>
      <c r="AS31" s="361" t="n">
        <f aca="false">IF($K31=0,"",IF(Z$6=0,"",Z31))</f>
        <v>-43.4</v>
      </c>
      <c r="AT31" s="412"/>
      <c r="AU31" s="412"/>
      <c r="AV31" s="412"/>
      <c r="AW31" s="362"/>
      <c r="AX31" s="363"/>
      <c r="AY31" s="362"/>
    </row>
    <row r="32" s="305" customFormat="true" ht="18" hidden="true" customHeight="true" outlineLevel="0" collapsed="false">
      <c r="A32" s="166"/>
      <c r="B32" s="341"/>
      <c r="C32" s="297"/>
      <c r="D32" s="386"/>
      <c r="E32" s="386"/>
      <c r="F32" s="386"/>
      <c r="G32" s="386"/>
      <c r="H32" s="345" t="s">
        <v>148</v>
      </c>
      <c r="I32" s="346" t="s">
        <v>156</v>
      </c>
      <c r="J32" s="405"/>
      <c r="K32" s="406" t="n">
        <f aca="false">K51</f>
        <v>0</v>
      </c>
      <c r="L32" s="407"/>
      <c r="M32" s="408"/>
      <c r="N32" s="409"/>
      <c r="O32" s="401" t="n">
        <f aca="false">ROUND(O$23*O27,1)</f>
        <v>0</v>
      </c>
      <c r="P32" s="401" t="n">
        <f aca="false">ROUND(P$23*P27,1)</f>
        <v>0</v>
      </c>
      <c r="Q32" s="401" t="n">
        <f aca="false">ROUND(Q$23*Q27,1)</f>
        <v>0</v>
      </c>
      <c r="R32" s="401" t="n">
        <f aca="false">ROUND(R$23*R27,1)</f>
        <v>0</v>
      </c>
      <c r="S32" s="353"/>
      <c r="T32" s="402" t="n">
        <f aca="false">ROUND(T$23*T27,1)</f>
        <v>0</v>
      </c>
      <c r="U32" s="402" t="n">
        <f aca="false">ROUND(U$23*U27,1)</f>
        <v>0</v>
      </c>
      <c r="V32" s="402" t="n">
        <f aca="false">ROUND(V$23*V27,1)</f>
        <v>0</v>
      </c>
      <c r="W32" s="410"/>
      <c r="X32" s="410"/>
      <c r="Y32" s="355"/>
      <c r="Z32" s="356" t="n">
        <f aca="false">-SUM(O32:R32,T32:V32)</f>
        <v>-0</v>
      </c>
      <c r="AA32" s="403"/>
      <c r="AB32" s="410"/>
      <c r="AC32" s="357"/>
      <c r="AD32" s="358"/>
      <c r="AE32" s="359"/>
      <c r="AF32" s="358"/>
      <c r="AG32" s="411"/>
      <c r="AH32" s="404" t="str">
        <f aca="false">IF($K32=0,"",IF(O$6=0,"",O32))</f>
        <v/>
      </c>
      <c r="AI32" s="404" t="str">
        <f aca="false">IF($K32=0,"",IF(P$6=0,"",P32))</f>
        <v/>
      </c>
      <c r="AJ32" s="404" t="str">
        <f aca="false">IF($K32=0,"",IF(Q$6=0,"",Q32))</f>
        <v/>
      </c>
      <c r="AK32" s="404" t="str">
        <f aca="false">IF($K32=0,"",IF(R$6=0,"",R32))</f>
        <v/>
      </c>
      <c r="AL32" s="404"/>
      <c r="AM32" s="404" t="str">
        <f aca="false">IF($K32=0,"",IF(T$6=0,"",T32))</f>
        <v/>
      </c>
      <c r="AN32" s="404" t="str">
        <f aca="false">IF($K32=0,"",IF(U$6=0,"",U32))</f>
        <v/>
      </c>
      <c r="AO32" s="404" t="str">
        <f aca="false">IF($K32=0,"",IF(V$6=0,"",V32))</f>
        <v/>
      </c>
      <c r="AP32" s="412"/>
      <c r="AQ32" s="412"/>
      <c r="AR32" s="412"/>
      <c r="AS32" s="361" t="str">
        <f aca="false">IF($K32=0,"",IF(Z$6=0,"",Z32))</f>
        <v/>
      </c>
      <c r="AT32" s="412"/>
      <c r="AU32" s="412"/>
      <c r="AV32" s="412"/>
      <c r="AW32" s="362"/>
      <c r="AX32" s="363"/>
      <c r="AY32" s="362"/>
    </row>
    <row r="33" s="305" customFormat="true" ht="18" hidden="true" customHeight="true" outlineLevel="0" collapsed="false">
      <c r="A33" s="166"/>
      <c r="B33" s="341"/>
      <c r="C33" s="297"/>
      <c r="D33" s="386"/>
      <c r="E33" s="386"/>
      <c r="F33" s="386"/>
      <c r="G33" s="386"/>
      <c r="H33" s="367" t="s">
        <v>150</v>
      </c>
      <c r="I33" s="368" t="s">
        <v>157</v>
      </c>
      <c r="J33" s="413"/>
      <c r="K33" s="414" t="n">
        <f aca="false">K52</f>
        <v>0</v>
      </c>
      <c r="L33" s="415"/>
      <c r="M33" s="416"/>
      <c r="N33" s="417"/>
      <c r="O33" s="418" t="n">
        <f aca="false">ROUND(O$23*O28,1)</f>
        <v>0</v>
      </c>
      <c r="P33" s="418" t="n">
        <f aca="false">ROUND(P$23*P28,1)</f>
        <v>0</v>
      </c>
      <c r="Q33" s="418" t="n">
        <f aca="false">ROUND(Q$23*Q28,1)</f>
        <v>0</v>
      </c>
      <c r="R33" s="418" t="n">
        <f aca="false">ROUND(R$23*R28,1)</f>
        <v>0</v>
      </c>
      <c r="S33" s="375"/>
      <c r="T33" s="419" t="n">
        <f aca="false">ROUND(T$23*T28,1)</f>
        <v>0</v>
      </c>
      <c r="U33" s="419" t="n">
        <f aca="false">ROUND(U$23*U28,1)</f>
        <v>0</v>
      </c>
      <c r="V33" s="419" t="n">
        <f aca="false">ROUND(V$23*V28,1)</f>
        <v>0</v>
      </c>
      <c r="W33" s="377"/>
      <c r="X33" s="377"/>
      <c r="Y33" s="377"/>
      <c r="Z33" s="378" t="n">
        <f aca="false">-SUM(O33:R33,T33:V33)</f>
        <v>-0</v>
      </c>
      <c r="AA33" s="420"/>
      <c r="AB33" s="377"/>
      <c r="AC33" s="379"/>
      <c r="AD33" s="380"/>
      <c r="AE33" s="381"/>
      <c r="AF33" s="380"/>
      <c r="AG33" s="373"/>
      <c r="AH33" s="421" t="str">
        <f aca="false">IF($K33=0,"",IF(O$6=0,"",O33))</f>
        <v/>
      </c>
      <c r="AI33" s="421" t="str">
        <f aca="false">IF($K33=0,"",IF(P$6=0,"",P33))</f>
        <v/>
      </c>
      <c r="AJ33" s="421" t="str">
        <f aca="false">IF($K33=0,"",IF(Q$6=0,"",Q33))</f>
        <v/>
      </c>
      <c r="AK33" s="421" t="str">
        <f aca="false">IF($K33=0,"",IF(R$6=0,"",R33))</f>
        <v/>
      </c>
      <c r="AL33" s="421"/>
      <c r="AM33" s="421" t="str">
        <f aca="false">IF($K33=0,"",IF(T$6=0,"",T33))</f>
        <v/>
      </c>
      <c r="AN33" s="421" t="str">
        <f aca="false">IF($K33=0,"",IF(U$6=0,"",U33))</f>
        <v/>
      </c>
      <c r="AO33" s="421" t="str">
        <f aca="false">IF($K33=0,"",IF(V$6=0,"",V33))</f>
        <v/>
      </c>
      <c r="AP33" s="379"/>
      <c r="AQ33" s="379"/>
      <c r="AR33" s="379"/>
      <c r="AS33" s="383" t="str">
        <f aca="false">IF($K33=0,"",IF(Z$6=0,"",Z33))</f>
        <v/>
      </c>
      <c r="AT33" s="379"/>
      <c r="AU33" s="379"/>
      <c r="AV33" s="379"/>
      <c r="AW33" s="384"/>
      <c r="AX33" s="385"/>
      <c r="AY33" s="384"/>
    </row>
    <row r="34" s="305" customFormat="true" ht="18" hidden="true" customHeight="true" outlineLevel="0" collapsed="false">
      <c r="A34" s="166"/>
      <c r="B34" s="234"/>
      <c r="C34" s="422"/>
      <c r="D34" s="386" t="s">
        <v>158</v>
      </c>
      <c r="E34" s="386"/>
      <c r="F34" s="386"/>
      <c r="G34" s="386"/>
      <c r="H34" s="322" t="s">
        <v>142</v>
      </c>
      <c r="I34" s="346" t="s">
        <v>159</v>
      </c>
      <c r="J34" s="423"/>
      <c r="K34" s="424" t="n">
        <f aca="false">K48</f>
        <v>1.5</v>
      </c>
      <c r="L34" s="425"/>
      <c r="M34" s="426"/>
      <c r="N34" s="427"/>
      <c r="O34" s="392" t="n">
        <f aca="false">IF($K34=0,0,O$23+O29)</f>
        <v>768.2</v>
      </c>
      <c r="P34" s="392" t="n">
        <f aca="false">IF($K34=0,0,P$23+P29)</f>
        <v>186.6</v>
      </c>
      <c r="Q34" s="392" t="n">
        <f aca="false">IF($K34=0,0,Q$23+Q29)</f>
        <v>0</v>
      </c>
      <c r="R34" s="392" t="n">
        <f aca="false">IF($K34=0,0,R$23+R29)</f>
        <v>0</v>
      </c>
      <c r="S34" s="329"/>
      <c r="T34" s="392" t="n">
        <f aca="false">IF($K34=0,0,T$23+T29)</f>
        <v>524</v>
      </c>
      <c r="U34" s="392" t="n">
        <f aca="false">IF($K34=0,0,U$23+U29)</f>
        <v>357.6</v>
      </c>
      <c r="V34" s="392" t="n">
        <f aca="false">IF($K34=0,0,V$23+V29)</f>
        <v>0</v>
      </c>
      <c r="W34" s="392" t="n">
        <f aca="false">IF($K34=0,0,W$23)</f>
        <v>331</v>
      </c>
      <c r="X34" s="392" t="n">
        <f aca="false">IF($K34=0,0,X$23)</f>
        <v>0</v>
      </c>
      <c r="Y34" s="392" t="n">
        <f aca="false">IF($K34=0,0,Y$23)</f>
        <v>0</v>
      </c>
      <c r="Z34" s="392" t="n">
        <f aca="false">IF(K34=0,0,Z$23+Z29)</f>
        <v>138.6</v>
      </c>
      <c r="AA34" s="428"/>
      <c r="AB34" s="429"/>
      <c r="AC34" s="340" t="n">
        <f aca="false">IF($K34=0,0,AC$23)</f>
        <v>0</v>
      </c>
      <c r="AD34" s="335" t="n">
        <f aca="false">IF($K34=0,0,AD$23)</f>
        <v>3.45</v>
      </c>
      <c r="AE34" s="336" t="n">
        <f aca="false">IF($K34=0,0,AE$23)</f>
        <v>0</v>
      </c>
      <c r="AF34" s="430" t="n">
        <f aca="false">IF($K34=0,0,AF$23)</f>
        <v>0</v>
      </c>
      <c r="AG34" s="338"/>
      <c r="AH34" s="392" t="n">
        <f aca="false">IF($K34=0,"",IF(O$6=0,"",O34))</f>
        <v>768.2</v>
      </c>
      <c r="AI34" s="392" t="n">
        <f aca="false">IF($K34=0,"",IF(P$6=0,"",P34))</f>
        <v>186.6</v>
      </c>
      <c r="AJ34" s="392" t="str">
        <f aca="false">IF($K34=0,"",IF(Q$6=0,"",Q34))</f>
        <v/>
      </c>
      <c r="AK34" s="392" t="str">
        <f aca="false">IF($K34=0,"",IF(R$6=0,"",R34))</f>
        <v/>
      </c>
      <c r="AL34" s="329"/>
      <c r="AM34" s="392" t="n">
        <f aca="false">IF($K34=0,"",IF(T$6=0,"",T34))</f>
        <v>524</v>
      </c>
      <c r="AN34" s="392" t="n">
        <f aca="false">IF($K34=0,"",IF(U$6=0,"",U34))</f>
        <v>357.6</v>
      </c>
      <c r="AO34" s="392" t="str">
        <f aca="false">IF($K34=0,"",IF(V$6=0,"",V34))</f>
        <v/>
      </c>
      <c r="AP34" s="392"/>
      <c r="AQ34" s="392"/>
      <c r="AR34" s="392"/>
      <c r="AS34" s="392" t="n">
        <f aca="false">IF($K34=0,"",IF(Z$6=0,"",Z34))</f>
        <v>138.6</v>
      </c>
      <c r="AT34" s="428"/>
      <c r="AU34" s="428"/>
      <c r="AV34" s="340"/>
      <c r="AW34" s="339"/>
      <c r="AX34" s="340"/>
      <c r="AY34" s="431"/>
    </row>
    <row r="35" s="305" customFormat="true" ht="18" hidden="true" customHeight="true" outlineLevel="0" collapsed="false">
      <c r="A35" s="166"/>
      <c r="B35" s="234"/>
      <c r="C35" s="422"/>
      <c r="D35" s="386"/>
      <c r="E35" s="386"/>
      <c r="F35" s="386"/>
      <c r="G35" s="386"/>
      <c r="H35" s="432" t="s">
        <v>160</v>
      </c>
      <c r="I35" s="346" t="s">
        <v>161</v>
      </c>
      <c r="J35" s="433"/>
      <c r="K35" s="397" t="n">
        <f aca="false">K49</f>
        <v>1.5</v>
      </c>
      <c r="L35" s="398"/>
      <c r="M35" s="399"/>
      <c r="N35" s="434"/>
      <c r="O35" s="401" t="n">
        <f aca="false">IF($K35=0,0,O$23+O30)</f>
        <v>768.2</v>
      </c>
      <c r="P35" s="401" t="n">
        <f aca="false">IF($K35=0,0,P$23+P30)</f>
        <v>186.6</v>
      </c>
      <c r="Q35" s="401" t="n">
        <f aca="false">IF($K35=0,0,Q$23+Q30)</f>
        <v>0</v>
      </c>
      <c r="R35" s="401" t="n">
        <f aca="false">IF($K35=0,0,R$23+R30)</f>
        <v>0</v>
      </c>
      <c r="S35" s="352"/>
      <c r="T35" s="401" t="n">
        <f aca="false">IF($K35=0,0,T$23+T30)</f>
        <v>523</v>
      </c>
      <c r="U35" s="401" t="n">
        <f aca="false">IF($K35=0,0,U$23+U30)</f>
        <v>356.9</v>
      </c>
      <c r="V35" s="401" t="n">
        <f aca="false">IF($K35=0,0,V$23+V30)</f>
        <v>0</v>
      </c>
      <c r="W35" s="401" t="n">
        <f aca="false">IF($K35=0,0,W$23)</f>
        <v>331</v>
      </c>
      <c r="X35" s="401" t="n">
        <f aca="false">IF($K35=0,0,X$23)</f>
        <v>0</v>
      </c>
      <c r="Y35" s="401" t="n">
        <f aca="false">IF($K35=0,0,Y$23)</f>
        <v>0</v>
      </c>
      <c r="Z35" s="401" t="n">
        <f aca="false">IF(K35=0,0,Z$23+Z30)</f>
        <v>140.3</v>
      </c>
      <c r="AA35" s="435"/>
      <c r="AB35" s="436"/>
      <c r="AC35" s="363" t="n">
        <f aca="false">IF($K35=0,0,AC$23)</f>
        <v>0</v>
      </c>
      <c r="AD35" s="358" t="n">
        <f aca="false">IF($K35=0,0,AD$23)</f>
        <v>3.45</v>
      </c>
      <c r="AE35" s="359" t="n">
        <f aca="false">IF($K35=0,0,AE$23)</f>
        <v>0</v>
      </c>
      <c r="AF35" s="437" t="n">
        <f aca="false">IF($K35=0,0,AF$23)</f>
        <v>0</v>
      </c>
      <c r="AG35" s="361"/>
      <c r="AH35" s="401" t="n">
        <f aca="false">IF($K35=0,"",IF(O$6=0,"",O35))</f>
        <v>768.2</v>
      </c>
      <c r="AI35" s="401" t="n">
        <f aca="false">IF($K35=0,"",IF(P$6=0,"",P35))</f>
        <v>186.6</v>
      </c>
      <c r="AJ35" s="401" t="str">
        <f aca="false">IF($K35=0,"",IF(Q$6=0,"",Q35))</f>
        <v/>
      </c>
      <c r="AK35" s="401" t="str">
        <f aca="false">IF($K35=0,"",IF(R$6=0,"",R35))</f>
        <v/>
      </c>
      <c r="AL35" s="352"/>
      <c r="AM35" s="401" t="n">
        <f aca="false">IF($K35=0,"",IF(T$6=0,"",T35))</f>
        <v>523</v>
      </c>
      <c r="AN35" s="401" t="n">
        <f aca="false">IF($K35=0,"",IF(U$6=0,"",U35))</f>
        <v>356.9</v>
      </c>
      <c r="AO35" s="401" t="str">
        <f aca="false">IF($K35=0,"",IF(V$6=0,"",V35))</f>
        <v/>
      </c>
      <c r="AP35" s="401"/>
      <c r="AQ35" s="401"/>
      <c r="AR35" s="401"/>
      <c r="AS35" s="401" t="n">
        <f aca="false">IF($K35=0,"",IF(Z$6=0,"",Z35))</f>
        <v>140.3</v>
      </c>
      <c r="AT35" s="435"/>
      <c r="AU35" s="435"/>
      <c r="AV35" s="363"/>
      <c r="AW35" s="362"/>
      <c r="AX35" s="363"/>
      <c r="AY35" s="438"/>
    </row>
    <row r="36" s="305" customFormat="true" ht="18" hidden="true" customHeight="true" outlineLevel="0" collapsed="false">
      <c r="A36" s="166"/>
      <c r="B36" s="234"/>
      <c r="C36" s="422"/>
      <c r="D36" s="386"/>
      <c r="E36" s="386"/>
      <c r="F36" s="386"/>
      <c r="G36" s="386"/>
      <c r="H36" s="432" t="s">
        <v>162</v>
      </c>
      <c r="I36" s="346" t="s">
        <v>163</v>
      </c>
      <c r="J36" s="433"/>
      <c r="K36" s="397" t="n">
        <f aca="false">K50</f>
        <v>1.2</v>
      </c>
      <c r="L36" s="398"/>
      <c r="M36" s="399"/>
      <c r="N36" s="434"/>
      <c r="O36" s="401" t="n">
        <f aca="false">IF($K36=0,0,O$23+O31)</f>
        <v>768.2</v>
      </c>
      <c r="P36" s="401" t="n">
        <f aca="false">IF($K36=0,0,P$23+P31)</f>
        <v>186.6</v>
      </c>
      <c r="Q36" s="401" t="n">
        <f aca="false">IF($K36=0,0,Q$23+Q31)</f>
        <v>0</v>
      </c>
      <c r="R36" s="401" t="n">
        <f aca="false">IF($K36=0,0,R$23+R31)</f>
        <v>0</v>
      </c>
      <c r="S36" s="352"/>
      <c r="T36" s="401" t="n">
        <f aca="false">IF($K36=0,0,T$23+T31)</f>
        <v>522</v>
      </c>
      <c r="U36" s="401" t="n">
        <f aca="false">IF($K36=0,0,U$23+U31)</f>
        <v>359.6</v>
      </c>
      <c r="V36" s="401" t="n">
        <f aca="false">IF($K36=0,0,V$23+V31)</f>
        <v>0</v>
      </c>
      <c r="W36" s="401" t="n">
        <f aca="false">IF($K36=0,0,W$23)</f>
        <v>331</v>
      </c>
      <c r="X36" s="401" t="n">
        <f aca="false">IF($K36=0,0,X$23)</f>
        <v>0</v>
      </c>
      <c r="Y36" s="401" t="n">
        <f aca="false">IF($K36=0,0,Y$23)</f>
        <v>0</v>
      </c>
      <c r="Z36" s="401" t="n">
        <f aca="false">IF(K36=0,0,Z$23+Z31)</f>
        <v>138.6</v>
      </c>
      <c r="AA36" s="435"/>
      <c r="AB36" s="436"/>
      <c r="AC36" s="363" t="n">
        <f aca="false">IF($K36=0,0,AC$23)</f>
        <v>0</v>
      </c>
      <c r="AD36" s="358" t="n">
        <f aca="false">IF($K36=0,0,AD$23)</f>
        <v>3.45</v>
      </c>
      <c r="AE36" s="359" t="n">
        <f aca="false">IF($K36=0,0,AE$23)</f>
        <v>0</v>
      </c>
      <c r="AF36" s="437" t="n">
        <f aca="false">IF($K36=0,0,AF$23)</f>
        <v>0</v>
      </c>
      <c r="AG36" s="361"/>
      <c r="AH36" s="401" t="n">
        <f aca="false">IF($K36=0,"",IF(O$6=0,"",O36))</f>
        <v>768.2</v>
      </c>
      <c r="AI36" s="401" t="n">
        <f aca="false">IF($K36=0,"",IF(P$6=0,"",P36))</f>
        <v>186.6</v>
      </c>
      <c r="AJ36" s="401" t="str">
        <f aca="false">IF($K36=0,"",IF(Q$6=0,"",Q36))</f>
        <v/>
      </c>
      <c r="AK36" s="401" t="str">
        <f aca="false">IF($K36=0,"",IF(R$6=0,"",R36))</f>
        <v/>
      </c>
      <c r="AL36" s="352"/>
      <c r="AM36" s="401" t="n">
        <f aca="false">IF($K36=0,"",IF(T$6=0,"",T36))</f>
        <v>522</v>
      </c>
      <c r="AN36" s="401" t="n">
        <f aca="false">IF($K36=0,"",IF(U$6=0,"",U36))</f>
        <v>359.6</v>
      </c>
      <c r="AO36" s="401" t="str">
        <f aca="false">IF($K36=0,"",IF(V$6=0,"",V36))</f>
        <v/>
      </c>
      <c r="AP36" s="401"/>
      <c r="AQ36" s="401"/>
      <c r="AR36" s="401"/>
      <c r="AS36" s="401" t="n">
        <f aca="false">IF($K36=0,"",IF(Z$6=0,"",Z36))</f>
        <v>138.6</v>
      </c>
      <c r="AT36" s="435"/>
      <c r="AU36" s="435"/>
      <c r="AV36" s="363"/>
      <c r="AW36" s="362"/>
      <c r="AX36" s="363"/>
      <c r="AY36" s="438"/>
    </row>
    <row r="37" s="305" customFormat="true" ht="18" hidden="true" customHeight="true" outlineLevel="0" collapsed="false">
      <c r="A37" s="166"/>
      <c r="B37" s="234"/>
      <c r="C37" s="422"/>
      <c r="D37" s="386"/>
      <c r="E37" s="386"/>
      <c r="F37" s="386"/>
      <c r="G37" s="386"/>
      <c r="H37" s="432" t="s">
        <v>164</v>
      </c>
      <c r="I37" s="346" t="s">
        <v>165</v>
      </c>
      <c r="J37" s="433"/>
      <c r="K37" s="397" t="n">
        <f aca="false">K51</f>
        <v>0</v>
      </c>
      <c r="L37" s="398"/>
      <c r="M37" s="399"/>
      <c r="N37" s="434"/>
      <c r="O37" s="401" t="n">
        <f aca="false">IF($K37=0,0,O$23+O32)</f>
        <v>0</v>
      </c>
      <c r="P37" s="401" t="n">
        <f aca="false">IF($K37=0,0,P$23+P32)</f>
        <v>0</v>
      </c>
      <c r="Q37" s="401" t="n">
        <f aca="false">IF($K37=0,0,Q$23+Q32)</f>
        <v>0</v>
      </c>
      <c r="R37" s="401" t="n">
        <f aca="false">IF($K37=0,0,R$23+R32)</f>
        <v>0</v>
      </c>
      <c r="S37" s="352"/>
      <c r="T37" s="401" t="n">
        <f aca="false">IF($K37=0,0,T$23+T32)</f>
        <v>0</v>
      </c>
      <c r="U37" s="401" t="n">
        <f aca="false">IF($K37=0,0,U$23+U32)</f>
        <v>0</v>
      </c>
      <c r="V37" s="401" t="n">
        <f aca="false">IF($K37=0,0,V$23+V32)</f>
        <v>0</v>
      </c>
      <c r="W37" s="401" t="n">
        <f aca="false">IF($K37=0,0,W$23)</f>
        <v>0</v>
      </c>
      <c r="X37" s="401" t="n">
        <f aca="false">IF($K37=0,0,X$23)</f>
        <v>0</v>
      </c>
      <c r="Y37" s="401" t="n">
        <f aca="false">IF($K37=0,0,Y$23)</f>
        <v>0</v>
      </c>
      <c r="Z37" s="401" t="n">
        <f aca="false">IF(K37=0,0,Z$23+Z32)</f>
        <v>0</v>
      </c>
      <c r="AA37" s="435"/>
      <c r="AB37" s="436"/>
      <c r="AC37" s="363" t="n">
        <f aca="false">IF($K37=0,0,AC$23)</f>
        <v>0</v>
      </c>
      <c r="AD37" s="358" t="n">
        <f aca="false">IF($K37=0,0,AD$23)</f>
        <v>0</v>
      </c>
      <c r="AE37" s="359" t="n">
        <f aca="false">IF($K37=0,0,AE$23)</f>
        <v>0</v>
      </c>
      <c r="AF37" s="437" t="n">
        <f aca="false">IF($K37=0,0,AF$23)</f>
        <v>0</v>
      </c>
      <c r="AG37" s="361"/>
      <c r="AH37" s="401" t="str">
        <f aca="false">IF($K37=0,"",IF(O$6=0,"",O37))</f>
        <v/>
      </c>
      <c r="AI37" s="401" t="str">
        <f aca="false">IF($K37=0,"",IF(P$6=0,"",P37))</f>
        <v/>
      </c>
      <c r="AJ37" s="401" t="str">
        <f aca="false">IF($K37=0,"",IF(Q$6=0,"",Q37))</f>
        <v/>
      </c>
      <c r="AK37" s="401" t="str">
        <f aca="false">IF($K37=0,"",IF(R$6=0,"",R37))</f>
        <v/>
      </c>
      <c r="AL37" s="352"/>
      <c r="AM37" s="401" t="str">
        <f aca="false">IF($K37=0,"",IF(T$6=0,"",T37))</f>
        <v/>
      </c>
      <c r="AN37" s="401" t="str">
        <f aca="false">IF($K37=0,"",IF(U$6=0,"",U37))</f>
        <v/>
      </c>
      <c r="AO37" s="401" t="str">
        <f aca="false">IF($K37=0,"",IF(V$6=0,"",V37))</f>
        <v/>
      </c>
      <c r="AP37" s="401"/>
      <c r="AQ37" s="401"/>
      <c r="AR37" s="401"/>
      <c r="AS37" s="401" t="str">
        <f aca="false">IF($K37=0,"",IF(Z$6=0,"",Z37))</f>
        <v/>
      </c>
      <c r="AT37" s="435"/>
      <c r="AU37" s="435"/>
      <c r="AV37" s="363"/>
      <c r="AW37" s="362"/>
      <c r="AX37" s="363"/>
      <c r="AY37" s="438"/>
    </row>
    <row r="38" s="305" customFormat="true" ht="18" hidden="true" customHeight="true" outlineLevel="0" collapsed="false">
      <c r="A38" s="166"/>
      <c r="B38" s="234"/>
      <c r="C38" s="422"/>
      <c r="D38" s="386"/>
      <c r="E38" s="386"/>
      <c r="F38" s="386"/>
      <c r="G38" s="386"/>
      <c r="H38" s="439" t="s">
        <v>166</v>
      </c>
      <c r="I38" s="368" t="s">
        <v>167</v>
      </c>
      <c r="J38" s="440"/>
      <c r="K38" s="414" t="n">
        <f aca="false">K52</f>
        <v>0</v>
      </c>
      <c r="L38" s="415"/>
      <c r="M38" s="416"/>
      <c r="N38" s="441"/>
      <c r="O38" s="418" t="n">
        <f aca="false">IF($K38=0,0,O$23+O33)</f>
        <v>0</v>
      </c>
      <c r="P38" s="418" t="n">
        <f aca="false">IF($K38=0,0,P$23+P33)</f>
        <v>0</v>
      </c>
      <c r="Q38" s="418" t="n">
        <f aca="false">IF($K38=0,0,Q$23+Q33)</f>
        <v>0</v>
      </c>
      <c r="R38" s="418" t="n">
        <f aca="false">IF($K38=0,0,R$23+R33)</f>
        <v>0</v>
      </c>
      <c r="S38" s="374"/>
      <c r="T38" s="418" t="n">
        <f aca="false">IF($K38=0,0,T$23+T33)</f>
        <v>0</v>
      </c>
      <c r="U38" s="418" t="n">
        <f aca="false">IF($K38=0,0,U$23+U33)</f>
        <v>0</v>
      </c>
      <c r="V38" s="418" t="n">
        <f aca="false">IF($K38=0,0,V$23+V33)</f>
        <v>0</v>
      </c>
      <c r="W38" s="418" t="n">
        <f aca="false">IF($K38=0,0,W$23)</f>
        <v>0</v>
      </c>
      <c r="X38" s="418" t="n">
        <f aca="false">IF($K38=0,0,X$23)</f>
        <v>0</v>
      </c>
      <c r="Y38" s="418" t="n">
        <f aca="false">IF($K38=0,0,Y$23)</f>
        <v>0</v>
      </c>
      <c r="Z38" s="418" t="n">
        <f aca="false">IF(K38=0,0,Z$23+Z33)</f>
        <v>0</v>
      </c>
      <c r="AA38" s="442"/>
      <c r="AB38" s="443"/>
      <c r="AC38" s="385" t="n">
        <f aca="false">IF($K38=0,0,AC$23)</f>
        <v>0</v>
      </c>
      <c r="AD38" s="380" t="n">
        <f aca="false">IF($K38=0,0,AD$23)</f>
        <v>0</v>
      </c>
      <c r="AE38" s="381" t="n">
        <f aca="false">IF($K38=0,0,AE$23)</f>
        <v>0</v>
      </c>
      <c r="AF38" s="444" t="n">
        <f aca="false">IF($K38=0,0,AF$23)</f>
        <v>0</v>
      </c>
      <c r="AG38" s="383"/>
      <c r="AH38" s="418" t="str">
        <f aca="false">IF($K38=0,"",IF(O$6=0,"",O38))</f>
        <v/>
      </c>
      <c r="AI38" s="418" t="str">
        <f aca="false">IF($K38=0,"",IF(P$6=0,"",P38))</f>
        <v/>
      </c>
      <c r="AJ38" s="418" t="str">
        <f aca="false">IF($K38=0,"",IF(Q$6=0,"",Q38))</f>
        <v/>
      </c>
      <c r="AK38" s="418" t="str">
        <f aca="false">IF($K38=0,"",IF(R$6=0,"",R38))</f>
        <v/>
      </c>
      <c r="AL38" s="374"/>
      <c r="AM38" s="418" t="str">
        <f aca="false">IF($K38=0,"",IF(T$6=0,"",T38))</f>
        <v/>
      </c>
      <c r="AN38" s="418" t="str">
        <f aca="false">IF($K38=0,"",IF(U$6=0,"",U38))</f>
        <v/>
      </c>
      <c r="AO38" s="418" t="str">
        <f aca="false">IF($K38=0,"",IF(V$6=0,"",V38))</f>
        <v/>
      </c>
      <c r="AP38" s="418"/>
      <c r="AQ38" s="418"/>
      <c r="AR38" s="418"/>
      <c r="AS38" s="418" t="str">
        <f aca="false">IF($K38=0,"",IF(Z$6=0,"",Z38))</f>
        <v/>
      </c>
      <c r="AT38" s="442"/>
      <c r="AU38" s="442"/>
      <c r="AV38" s="385"/>
      <c r="AW38" s="384"/>
      <c r="AX38" s="385"/>
      <c r="AY38" s="445"/>
    </row>
    <row r="39" s="449" customFormat="true" ht="19.5" hidden="true" customHeight="true" outlineLevel="0" collapsed="false">
      <c r="A39" s="182"/>
      <c r="B39" s="223" t="s">
        <v>168</v>
      </c>
      <c r="C39" s="318" t="s">
        <v>169</v>
      </c>
      <c r="D39" s="446" t="s">
        <v>170</v>
      </c>
      <c r="E39" s="446"/>
      <c r="F39" s="446"/>
      <c r="G39" s="446"/>
      <c r="H39" s="447" t="s">
        <v>142</v>
      </c>
      <c r="I39" s="346" t="s">
        <v>171</v>
      </c>
      <c r="J39" s="423"/>
      <c r="K39" s="424" t="n">
        <f aca="false">K48</f>
        <v>1.5</v>
      </c>
      <c r="L39" s="425"/>
      <c r="M39" s="426"/>
      <c r="N39" s="427"/>
      <c r="O39" s="392" t="n">
        <f aca="false">ROUND(O34*$K39,1)</f>
        <v>1152.3</v>
      </c>
      <c r="P39" s="392" t="n">
        <f aca="false">ROUND(P34*$K39,1)</f>
        <v>279.9</v>
      </c>
      <c r="Q39" s="392" t="n">
        <f aca="false">ROUND(Q34*$K39,1)</f>
        <v>0</v>
      </c>
      <c r="R39" s="392" t="n">
        <f aca="false">ROUND(R34*$K39,1)</f>
        <v>0</v>
      </c>
      <c r="S39" s="329"/>
      <c r="T39" s="392" t="n">
        <f aca="false">ROUND(T34*$K39,1)</f>
        <v>786</v>
      </c>
      <c r="U39" s="392" t="n">
        <f aca="false">ROUND(U34*$K39,1)</f>
        <v>536.4</v>
      </c>
      <c r="V39" s="392" t="n">
        <f aca="false">ROUND(V34*$K39,1)</f>
        <v>0</v>
      </c>
      <c r="W39" s="392"/>
      <c r="X39" s="392"/>
      <c r="Y39" s="392"/>
      <c r="Z39" s="392" t="n">
        <f aca="false">ROUND(Z34*$K39,1)</f>
        <v>207.9</v>
      </c>
      <c r="AA39" s="428"/>
      <c r="AB39" s="429"/>
      <c r="AC39" s="340"/>
      <c r="AD39" s="335"/>
      <c r="AE39" s="336"/>
      <c r="AF39" s="430"/>
      <c r="AG39" s="392"/>
      <c r="AH39" s="392" t="n">
        <f aca="false">IF($K39=0,"",IF(O$6=0,"",O39))</f>
        <v>1152.3</v>
      </c>
      <c r="AI39" s="392" t="n">
        <f aca="false">IF($K39=0,"",IF(P$6=0,"",P39))</f>
        <v>279.9</v>
      </c>
      <c r="AJ39" s="392" t="str">
        <f aca="false">IF($K39=0,"",IF(Q$6=0,"",Q39))</f>
        <v/>
      </c>
      <c r="AK39" s="392" t="str">
        <f aca="false">IF($K39=0,"",IF(R$6=0,"",R39))</f>
        <v/>
      </c>
      <c r="AL39" s="329"/>
      <c r="AM39" s="392" t="n">
        <f aca="false">IF($K39=0,"",IF(T$6=0,"",T39))</f>
        <v>786</v>
      </c>
      <c r="AN39" s="392" t="n">
        <f aca="false">IF($K39=0,"",IF(U$6=0,"",U39))</f>
        <v>536.4</v>
      </c>
      <c r="AO39" s="392" t="str">
        <f aca="false">IF($K39=0,"",IF(V$6=0,"",V39))</f>
        <v/>
      </c>
      <c r="AP39" s="392"/>
      <c r="AQ39" s="392"/>
      <c r="AR39" s="392"/>
      <c r="AS39" s="338" t="n">
        <f aca="false">IF($K39=0,"",IF(Z$6=0,"",Z39))</f>
        <v>207.9</v>
      </c>
      <c r="AT39" s="447"/>
      <c r="AU39" s="338"/>
      <c r="AV39" s="339"/>
      <c r="AW39" s="339"/>
      <c r="AX39" s="340"/>
      <c r="AY39" s="448"/>
    </row>
    <row r="40" s="449" customFormat="true" ht="19.5" hidden="true" customHeight="true" outlineLevel="0" collapsed="false">
      <c r="A40" s="182"/>
      <c r="B40" s="223"/>
      <c r="C40" s="318"/>
      <c r="D40" s="446"/>
      <c r="E40" s="446"/>
      <c r="F40" s="446"/>
      <c r="G40" s="446"/>
      <c r="H40" s="450" t="s">
        <v>160</v>
      </c>
      <c r="I40" s="346" t="s">
        <v>172</v>
      </c>
      <c r="J40" s="433"/>
      <c r="K40" s="397" t="n">
        <f aca="false">K49</f>
        <v>1.5</v>
      </c>
      <c r="L40" s="398"/>
      <c r="M40" s="399"/>
      <c r="N40" s="434"/>
      <c r="O40" s="401" t="n">
        <f aca="false">ROUND(O35*$K40,1)</f>
        <v>1152.3</v>
      </c>
      <c r="P40" s="401" t="n">
        <f aca="false">ROUND(P35*$K40,1)</f>
        <v>279.9</v>
      </c>
      <c r="Q40" s="401" t="n">
        <f aca="false">ROUND(Q35*$K40,1)</f>
        <v>0</v>
      </c>
      <c r="R40" s="401" t="n">
        <f aca="false">ROUND(R35*$K40,1)</f>
        <v>0</v>
      </c>
      <c r="S40" s="352"/>
      <c r="T40" s="401" t="n">
        <f aca="false">ROUND(T35*$K40,1)</f>
        <v>784.5</v>
      </c>
      <c r="U40" s="401" t="n">
        <f aca="false">ROUND(U35*$K40,1)</f>
        <v>535.4</v>
      </c>
      <c r="V40" s="401" t="n">
        <f aca="false">ROUND(V35*$K40,1)</f>
        <v>0</v>
      </c>
      <c r="W40" s="401"/>
      <c r="X40" s="401"/>
      <c r="Y40" s="401"/>
      <c r="Z40" s="401" t="n">
        <f aca="false">ROUND(Z35*$K40,1)</f>
        <v>210.5</v>
      </c>
      <c r="AA40" s="435"/>
      <c r="AB40" s="436"/>
      <c r="AC40" s="363"/>
      <c r="AD40" s="358"/>
      <c r="AE40" s="359"/>
      <c r="AF40" s="437"/>
      <c r="AG40" s="401"/>
      <c r="AH40" s="401" t="n">
        <f aca="false">IF($K40=0,"",IF(O$6=0,"",O40))</f>
        <v>1152.3</v>
      </c>
      <c r="AI40" s="401" t="n">
        <f aca="false">IF($K40=0,"",IF(P$6=0,"",P40))</f>
        <v>279.9</v>
      </c>
      <c r="AJ40" s="401" t="str">
        <f aca="false">IF($K40=0,"",IF(Q$6=0,"",Q40))</f>
        <v/>
      </c>
      <c r="AK40" s="401" t="str">
        <f aca="false">IF($K40=0,"",IF(R$6=0,"",R40))</f>
        <v/>
      </c>
      <c r="AL40" s="352"/>
      <c r="AM40" s="401" t="n">
        <f aca="false">IF($K40=0,"",IF(T$6=0,"",T40))</f>
        <v>784.5</v>
      </c>
      <c r="AN40" s="401" t="n">
        <f aca="false">IF($K40=0,"",IF(U$6=0,"",U40))</f>
        <v>535.4</v>
      </c>
      <c r="AO40" s="401" t="str">
        <f aca="false">IF($K40=0,"",IF(V$6=0,"",V40))</f>
        <v/>
      </c>
      <c r="AP40" s="401"/>
      <c r="AQ40" s="401"/>
      <c r="AR40" s="401"/>
      <c r="AS40" s="361" t="n">
        <f aca="false">IF($K40=0,"",IF(Z$6=0,"",Z40))</f>
        <v>210.5</v>
      </c>
      <c r="AT40" s="450"/>
      <c r="AU40" s="361"/>
      <c r="AV40" s="361"/>
      <c r="AW40" s="362"/>
      <c r="AX40" s="363"/>
      <c r="AY40" s="451"/>
    </row>
    <row r="41" s="449" customFormat="true" ht="19.5" hidden="true" customHeight="true" outlineLevel="0" collapsed="false">
      <c r="A41" s="182"/>
      <c r="B41" s="223"/>
      <c r="C41" s="318"/>
      <c r="D41" s="446"/>
      <c r="E41" s="446"/>
      <c r="F41" s="446"/>
      <c r="G41" s="446"/>
      <c r="H41" s="450" t="s">
        <v>162</v>
      </c>
      <c r="I41" s="346" t="s">
        <v>173</v>
      </c>
      <c r="J41" s="433"/>
      <c r="K41" s="397" t="n">
        <f aca="false">K50</f>
        <v>1.2</v>
      </c>
      <c r="L41" s="398"/>
      <c r="M41" s="399"/>
      <c r="N41" s="434"/>
      <c r="O41" s="401" t="n">
        <f aca="false">ROUND(O36*$K41,1)</f>
        <v>921.8</v>
      </c>
      <c r="P41" s="401" t="n">
        <f aca="false">ROUND(P36*$K41,1)</f>
        <v>223.9</v>
      </c>
      <c r="Q41" s="401" t="n">
        <f aca="false">ROUND(Q36*$K41,1)</f>
        <v>0</v>
      </c>
      <c r="R41" s="401" t="n">
        <f aca="false">ROUND(R36*$K41,1)</f>
        <v>0</v>
      </c>
      <c r="S41" s="352"/>
      <c r="T41" s="401" t="n">
        <f aca="false">ROUND(T36*$K41,1)</f>
        <v>626.4</v>
      </c>
      <c r="U41" s="401" t="n">
        <f aca="false">ROUND(U36*$K41,1)</f>
        <v>431.5</v>
      </c>
      <c r="V41" s="401" t="n">
        <f aca="false">ROUND(V36*$K41,1)</f>
        <v>0</v>
      </c>
      <c r="W41" s="401"/>
      <c r="X41" s="401"/>
      <c r="Y41" s="401"/>
      <c r="Z41" s="401" t="n">
        <f aca="false">ROUND(Z36*$K41,1)</f>
        <v>166.3</v>
      </c>
      <c r="AA41" s="435"/>
      <c r="AB41" s="436"/>
      <c r="AC41" s="363"/>
      <c r="AD41" s="358"/>
      <c r="AE41" s="359"/>
      <c r="AF41" s="437"/>
      <c r="AG41" s="401"/>
      <c r="AH41" s="401" t="n">
        <f aca="false">IF($K41=0,"",IF(O$6=0,"",O41))</f>
        <v>921.8</v>
      </c>
      <c r="AI41" s="401" t="n">
        <f aca="false">IF($K41=0,"",IF(P$6=0,"",P41))</f>
        <v>223.9</v>
      </c>
      <c r="AJ41" s="401" t="str">
        <f aca="false">IF($K41=0,"",IF(Q$6=0,"",Q41))</f>
        <v/>
      </c>
      <c r="AK41" s="401" t="str">
        <f aca="false">IF($K41=0,"",IF(R$6=0,"",R41))</f>
        <v/>
      </c>
      <c r="AL41" s="352"/>
      <c r="AM41" s="401" t="n">
        <f aca="false">IF($K41=0,"",IF(T$6=0,"",T41))</f>
        <v>626.4</v>
      </c>
      <c r="AN41" s="401" t="n">
        <f aca="false">IF($K41=0,"",IF(U$6=0,"",U41))</f>
        <v>431.5</v>
      </c>
      <c r="AO41" s="401" t="str">
        <f aca="false">IF($K41=0,"",IF(V$6=0,"",V41))</f>
        <v/>
      </c>
      <c r="AP41" s="401"/>
      <c r="AQ41" s="401"/>
      <c r="AR41" s="401"/>
      <c r="AS41" s="361" t="n">
        <f aca="false">IF($K41=0,"",IF(Z$6=0,"",Z41))</f>
        <v>166.3</v>
      </c>
      <c r="AT41" s="450"/>
      <c r="AU41" s="361"/>
      <c r="AV41" s="361"/>
      <c r="AW41" s="362"/>
      <c r="AX41" s="363"/>
      <c r="AY41" s="451"/>
    </row>
    <row r="42" s="449" customFormat="true" ht="19.5" hidden="true" customHeight="true" outlineLevel="0" collapsed="false">
      <c r="A42" s="182"/>
      <c r="B42" s="341"/>
      <c r="C42" s="452"/>
      <c r="D42" s="446"/>
      <c r="E42" s="446"/>
      <c r="F42" s="446"/>
      <c r="G42" s="446"/>
      <c r="H42" s="450" t="s">
        <v>164</v>
      </c>
      <c r="I42" s="346" t="s">
        <v>174</v>
      </c>
      <c r="J42" s="433"/>
      <c r="K42" s="397" t="n">
        <f aca="false">K51</f>
        <v>0</v>
      </c>
      <c r="L42" s="398"/>
      <c r="M42" s="399"/>
      <c r="N42" s="434"/>
      <c r="O42" s="401" t="n">
        <f aca="false">ROUND(O37*$K42,1)</f>
        <v>0</v>
      </c>
      <c r="P42" s="401" t="n">
        <f aca="false">ROUND(P37*$K42,1)</f>
        <v>0</v>
      </c>
      <c r="Q42" s="401" t="n">
        <f aca="false">ROUND(Q37*$K42,1)</f>
        <v>0</v>
      </c>
      <c r="R42" s="401" t="n">
        <f aca="false">ROUND(R37*$K42,1)</f>
        <v>0</v>
      </c>
      <c r="S42" s="352"/>
      <c r="T42" s="401" t="n">
        <f aca="false">ROUND(T37*$K42,1)</f>
        <v>0</v>
      </c>
      <c r="U42" s="401" t="n">
        <f aca="false">ROUND(U37*$K42,1)</f>
        <v>0</v>
      </c>
      <c r="V42" s="401" t="n">
        <f aca="false">ROUND(V37*$K42,1)</f>
        <v>0</v>
      </c>
      <c r="W42" s="401"/>
      <c r="X42" s="401"/>
      <c r="Y42" s="401"/>
      <c r="Z42" s="401" t="n">
        <f aca="false">ROUND(Z37*$K42,1)</f>
        <v>0</v>
      </c>
      <c r="AA42" s="435"/>
      <c r="AB42" s="436"/>
      <c r="AC42" s="363"/>
      <c r="AD42" s="358"/>
      <c r="AE42" s="359"/>
      <c r="AF42" s="437"/>
      <c r="AG42" s="401"/>
      <c r="AH42" s="401" t="str">
        <f aca="false">IF($K42=0,"",IF(O$6=0,"",O42))</f>
        <v/>
      </c>
      <c r="AI42" s="401" t="str">
        <f aca="false">IF($K42=0,"",IF(P$6=0,"",P42))</f>
        <v/>
      </c>
      <c r="AJ42" s="401" t="str">
        <f aca="false">IF($K42=0,"",IF(Q$6=0,"",Q42))</f>
        <v/>
      </c>
      <c r="AK42" s="401" t="str">
        <f aca="false">IF($K42=0,"",IF(R$6=0,"",R42))</f>
        <v/>
      </c>
      <c r="AL42" s="352"/>
      <c r="AM42" s="401" t="str">
        <f aca="false">IF($K42=0,"",IF(T$6=0,"",T42))</f>
        <v/>
      </c>
      <c r="AN42" s="401" t="str">
        <f aca="false">IF($K42=0,"",IF(U$6=0,"",U42))</f>
        <v/>
      </c>
      <c r="AO42" s="401" t="str">
        <f aca="false">IF($K42=0,"",IF(V$6=0,"",V42))</f>
        <v/>
      </c>
      <c r="AP42" s="401"/>
      <c r="AQ42" s="401"/>
      <c r="AR42" s="401"/>
      <c r="AS42" s="361" t="str">
        <f aca="false">IF($K42=0,"",IF(Z$6=0,"",Z42))</f>
        <v/>
      </c>
      <c r="AT42" s="450"/>
      <c r="AU42" s="361"/>
      <c r="AV42" s="361"/>
      <c r="AW42" s="362"/>
      <c r="AX42" s="363"/>
      <c r="AY42" s="451"/>
    </row>
    <row r="43" s="449" customFormat="true" ht="19.5" hidden="true" customHeight="true" outlineLevel="0" collapsed="false">
      <c r="A43" s="182"/>
      <c r="B43" s="341"/>
      <c r="C43" s="452"/>
      <c r="D43" s="446"/>
      <c r="E43" s="446"/>
      <c r="F43" s="446"/>
      <c r="G43" s="446"/>
      <c r="H43" s="453" t="s">
        <v>166</v>
      </c>
      <c r="I43" s="368" t="s">
        <v>175</v>
      </c>
      <c r="J43" s="440"/>
      <c r="K43" s="414" t="n">
        <f aca="false">K52</f>
        <v>0</v>
      </c>
      <c r="L43" s="415"/>
      <c r="M43" s="416"/>
      <c r="N43" s="441"/>
      <c r="O43" s="418" t="n">
        <f aca="false">ROUND(O38*$K43,1)</f>
        <v>0</v>
      </c>
      <c r="P43" s="418" t="n">
        <f aca="false">ROUND(P38*$K43,1)</f>
        <v>0</v>
      </c>
      <c r="Q43" s="418" t="n">
        <f aca="false">ROUND(Q38*$K43,1)</f>
        <v>0</v>
      </c>
      <c r="R43" s="418" t="n">
        <f aca="false">ROUND(R38*$K43,1)</f>
        <v>0</v>
      </c>
      <c r="S43" s="374"/>
      <c r="T43" s="418" t="n">
        <f aca="false">ROUND(T38*$K43,1)</f>
        <v>0</v>
      </c>
      <c r="U43" s="418" t="n">
        <f aca="false">ROUND(U38*$K43,1)</f>
        <v>0</v>
      </c>
      <c r="V43" s="418" t="n">
        <f aca="false">ROUND(V38*$K43,1)</f>
        <v>0</v>
      </c>
      <c r="W43" s="418"/>
      <c r="X43" s="418"/>
      <c r="Y43" s="418"/>
      <c r="Z43" s="418" t="n">
        <f aca="false">ROUND(Z38*$K43,1)</f>
        <v>0</v>
      </c>
      <c r="AA43" s="442"/>
      <c r="AB43" s="443"/>
      <c r="AC43" s="385"/>
      <c r="AD43" s="380"/>
      <c r="AE43" s="381"/>
      <c r="AF43" s="444"/>
      <c r="AG43" s="418"/>
      <c r="AH43" s="418" t="str">
        <f aca="false">IF($K43=0,"",IF(O$6=0,"",O43))</f>
        <v/>
      </c>
      <c r="AI43" s="418" t="str">
        <f aca="false">IF($K43=0,"",IF(P$6=0,"",P43))</f>
        <v/>
      </c>
      <c r="AJ43" s="418" t="str">
        <f aca="false">IF($K43=0,"",IF(Q$6=0,"",Q43))</f>
        <v/>
      </c>
      <c r="AK43" s="418" t="str">
        <f aca="false">IF($K43=0,"",IF(R$6=0,"",R43))</f>
        <v/>
      </c>
      <c r="AL43" s="374"/>
      <c r="AM43" s="418" t="str">
        <f aca="false">IF($K43=0,"",IF(T$6=0,"",T43))</f>
        <v/>
      </c>
      <c r="AN43" s="418" t="str">
        <f aca="false">IF($K43=0,"",IF(U$6=0,"",U43))</f>
        <v/>
      </c>
      <c r="AO43" s="418" t="str">
        <f aca="false">IF($K43=0,"",IF(V$6=0,"",V43))</f>
        <v/>
      </c>
      <c r="AP43" s="418"/>
      <c r="AQ43" s="418"/>
      <c r="AR43" s="418"/>
      <c r="AS43" s="383" t="str">
        <f aca="false">IF($K43=0,"",IF(Z$6=0,"",Z43))</f>
        <v/>
      </c>
      <c r="AT43" s="453"/>
      <c r="AU43" s="383"/>
      <c r="AV43" s="383"/>
      <c r="AW43" s="384"/>
      <c r="AX43" s="385"/>
      <c r="AY43" s="454"/>
    </row>
    <row r="44" s="466" customFormat="true" ht="19.5" hidden="true" customHeight="true" outlineLevel="0" collapsed="false">
      <c r="A44" s="182"/>
      <c r="B44" s="341"/>
      <c r="C44" s="452"/>
      <c r="D44" s="455"/>
      <c r="E44" s="455"/>
      <c r="F44" s="455"/>
      <c r="G44" s="455"/>
      <c r="H44" s="456" t="s">
        <v>176</v>
      </c>
      <c r="I44" s="208" t="s">
        <v>177</v>
      </c>
      <c r="J44" s="457"/>
      <c r="K44" s="458" t="n">
        <f aca="false">SUM(K39:K43)</f>
        <v>4.2</v>
      </c>
      <c r="L44" s="459"/>
      <c r="M44" s="211"/>
      <c r="N44" s="460"/>
      <c r="O44" s="461" t="n">
        <f aca="false">SUM(O39:O43)</f>
        <v>3226.4</v>
      </c>
      <c r="P44" s="461" t="n">
        <f aca="false">SUM(P39:P43)</f>
        <v>783.7</v>
      </c>
      <c r="Q44" s="461" t="n">
        <f aca="false">SUM(Q39:Q43)</f>
        <v>0</v>
      </c>
      <c r="R44" s="461" t="n">
        <f aca="false">SUM(R39:R43)</f>
        <v>0</v>
      </c>
      <c r="S44" s="462"/>
      <c r="T44" s="461" t="n">
        <f aca="false">SUM(T39:T43)</f>
        <v>2196.9</v>
      </c>
      <c r="U44" s="461" t="n">
        <f aca="false">SUM(U39:U43)</f>
        <v>1503.3</v>
      </c>
      <c r="V44" s="461" t="n">
        <f aca="false">SUM(V39:V43)</f>
        <v>0</v>
      </c>
      <c r="W44" s="461"/>
      <c r="X44" s="461"/>
      <c r="Y44" s="461"/>
      <c r="Z44" s="461" t="n">
        <f aca="false">SUM(Z39:Z43)</f>
        <v>584.7</v>
      </c>
      <c r="AA44" s="461"/>
      <c r="AB44" s="461"/>
      <c r="AC44" s="463"/>
      <c r="AD44" s="464"/>
      <c r="AE44" s="464"/>
      <c r="AF44" s="465"/>
      <c r="AG44" s="418"/>
      <c r="AH44" s="418" t="n">
        <f aca="false">IF($K44=0,"",IF(O$6=0,"",O44))</f>
        <v>3226.4</v>
      </c>
      <c r="AI44" s="418" t="n">
        <f aca="false">IF($K44=0,"",IF(P$6=0,"",P44))</f>
        <v>783.7</v>
      </c>
      <c r="AJ44" s="418" t="str">
        <f aca="false">IF($K44=0,"",IF(Q$6=0,"",Q44))</f>
        <v/>
      </c>
      <c r="AK44" s="418" t="str">
        <f aca="false">IF($K44=0,"",IF(R$6=0,"",R44))</f>
        <v/>
      </c>
      <c r="AL44" s="374"/>
      <c r="AM44" s="418" t="n">
        <f aca="false">IF($K44=0,"",IF(T$6=0,"",T44))</f>
        <v>2196.9</v>
      </c>
      <c r="AN44" s="418" t="n">
        <f aca="false">IF($K44=0,"",IF(U$6=0,"",U44))</f>
        <v>1503.3</v>
      </c>
      <c r="AO44" s="418" t="str">
        <f aca="false">IF($K44=0,"",IF(V$6=0,"",V44))</f>
        <v/>
      </c>
      <c r="AP44" s="418"/>
      <c r="AQ44" s="418"/>
      <c r="AR44" s="418"/>
      <c r="AS44" s="418" t="n">
        <f aca="false">IF($K44=0,"",IF(Z$6=0,"",Z44))</f>
        <v>584.7</v>
      </c>
      <c r="AT44" s="453"/>
      <c r="AU44" s="383"/>
      <c r="AV44" s="383"/>
      <c r="AW44" s="384"/>
      <c r="AX44" s="385"/>
      <c r="AY44" s="454"/>
    </row>
    <row r="45" s="169" customFormat="true" ht="39.75" hidden="true" customHeight="true" outlineLevel="0" collapsed="false">
      <c r="A45" s="166"/>
      <c r="B45" s="467"/>
      <c r="C45" s="468"/>
      <c r="D45" s="225" t="s">
        <v>178</v>
      </c>
      <c r="E45" s="225"/>
      <c r="F45" s="225"/>
      <c r="G45" s="225"/>
      <c r="H45" s="225"/>
      <c r="I45" s="208" t="s">
        <v>179</v>
      </c>
      <c r="J45" s="209"/>
      <c r="K45" s="210"/>
      <c r="L45" s="210"/>
      <c r="M45" s="211"/>
      <c r="N45" s="469"/>
      <c r="O45" s="255" t="n">
        <f aca="false">ROUND(O44/$K44,1)</f>
        <v>768.2</v>
      </c>
      <c r="P45" s="255" t="n">
        <f aca="false">ROUND(P44/$K44,1)</f>
        <v>186.6</v>
      </c>
      <c r="Q45" s="255" t="n">
        <f aca="false">ROUND(Q44/$K44,1)</f>
        <v>0</v>
      </c>
      <c r="R45" s="255" t="n">
        <f aca="false">ROUND(R44/$K44,1)</f>
        <v>0</v>
      </c>
      <c r="S45" s="255"/>
      <c r="T45" s="255" t="n">
        <f aca="false">ROUND(T44/$K44,1)</f>
        <v>523.1</v>
      </c>
      <c r="U45" s="255" t="n">
        <f aca="false">ROUND(U44/$K44,1)</f>
        <v>357.9</v>
      </c>
      <c r="V45" s="255" t="n">
        <f aca="false">ROUND(V44/$K44,1)</f>
        <v>0</v>
      </c>
      <c r="W45" s="255" t="n">
        <f aca="false">W23</f>
        <v>331</v>
      </c>
      <c r="X45" s="255" t="n">
        <f aca="false">X23</f>
        <v>0</v>
      </c>
      <c r="Y45" s="255" t="n">
        <f aca="false">Y23</f>
        <v>0</v>
      </c>
      <c r="Z45" s="255" t="n">
        <f aca="false">ROUND(Z44/$K44,1)</f>
        <v>139.2</v>
      </c>
      <c r="AA45" s="309"/>
      <c r="AB45" s="309"/>
      <c r="AC45" s="470" t="n">
        <f aca="false">AC23</f>
        <v>0</v>
      </c>
      <c r="AD45" s="471" t="n">
        <f aca="false">AD23</f>
        <v>3.45</v>
      </c>
      <c r="AE45" s="472" t="n">
        <f aca="false">AE23</f>
        <v>0</v>
      </c>
      <c r="AF45" s="473" t="n">
        <f aca="false">AF23</f>
        <v>0</v>
      </c>
      <c r="AG45" s="474"/>
      <c r="AH45" s="474" t="n">
        <f aca="false">IF(O$6=0,"",O45)</f>
        <v>768.2</v>
      </c>
      <c r="AI45" s="474" t="n">
        <f aca="false">IF(P$6=0,"",P45)</f>
        <v>186.6</v>
      </c>
      <c r="AJ45" s="474" t="str">
        <f aca="false">IF(Q$6=0,"",Q45)</f>
        <v/>
      </c>
      <c r="AK45" s="474" t="str">
        <f aca="false">IF(R$6=0,"",R45)</f>
        <v/>
      </c>
      <c r="AL45" s="474" t="str">
        <f aca="false">IF(S$6=0,"",S45)</f>
        <v/>
      </c>
      <c r="AM45" s="474" t="n">
        <f aca="false">IF(T$6=0,"",T45)</f>
        <v>523.1</v>
      </c>
      <c r="AN45" s="474" t="n">
        <f aca="false">IF(U$6=0,"",U45)</f>
        <v>357.9</v>
      </c>
      <c r="AO45" s="474" t="str">
        <f aca="false">IF(V$6=0,"",V45)</f>
        <v/>
      </c>
      <c r="AP45" s="474" t="n">
        <f aca="false">IF(W$6=0,"",W45)</f>
        <v>331</v>
      </c>
      <c r="AQ45" s="474" t="str">
        <f aca="false">IF(X$6=0,"",X45)</f>
        <v/>
      </c>
      <c r="AR45" s="474" t="str">
        <f aca="false">IF(Y$6=0,"",Y45)</f>
        <v/>
      </c>
      <c r="AS45" s="474" t="n">
        <f aca="false">IF(Z$6=0,"",Z45)</f>
        <v>139.2</v>
      </c>
      <c r="AT45" s="475" t="str">
        <f aca="false">IF(AA$6=0,"",AA45)</f>
        <v/>
      </c>
      <c r="AU45" s="475" t="str">
        <f aca="false">IF(AB$6=0,"",AB45)</f>
        <v/>
      </c>
      <c r="AV45" s="476" t="str">
        <f aca="false">IF(AC$6=0,"",AC45)</f>
        <v/>
      </c>
      <c r="AW45" s="476" t="n">
        <f aca="false">IF(AD$6=0,"",AD45)</f>
        <v>3.45</v>
      </c>
      <c r="AX45" s="477" t="str">
        <f aca="false">IF(AE$6=0,"",AE45)</f>
        <v/>
      </c>
      <c r="AY45" s="478" t="str">
        <f aca="false">IF(AF$6=0,"",AF45)</f>
        <v/>
      </c>
    </row>
    <row r="46" s="169" customFormat="true" ht="45.75" hidden="true" customHeight="true" outlineLevel="0" collapsed="false">
      <c r="A46" s="166"/>
      <c r="B46" s="234"/>
      <c r="C46" s="422"/>
      <c r="D46" s="225" t="s">
        <v>180</v>
      </c>
      <c r="E46" s="225"/>
      <c r="F46" s="225"/>
      <c r="G46" s="225"/>
      <c r="H46" s="225"/>
      <c r="I46" s="208" t="s">
        <v>181</v>
      </c>
      <c r="J46" s="209"/>
      <c r="K46" s="210"/>
      <c r="L46" s="210"/>
      <c r="M46" s="211"/>
      <c r="N46" s="479" t="n">
        <f aca="false">SUM(O45:R45)</f>
        <v>954.8</v>
      </c>
      <c r="O46" s="480"/>
      <c r="P46" s="480"/>
      <c r="Q46" s="480"/>
      <c r="R46" s="480"/>
      <c r="S46" s="480" t="n">
        <f aca="false">SUM(T45:V45)</f>
        <v>881</v>
      </c>
      <c r="T46" s="480"/>
      <c r="U46" s="480"/>
      <c r="V46" s="480"/>
      <c r="W46" s="480" t="n">
        <f aca="false">W45</f>
        <v>331</v>
      </c>
      <c r="X46" s="480" t="n">
        <f aca="false">X45</f>
        <v>0</v>
      </c>
      <c r="Y46" s="480" t="n">
        <f aca="false">Y45</f>
        <v>0</v>
      </c>
      <c r="Z46" s="480" t="n">
        <f aca="false">Z45</f>
        <v>139.2</v>
      </c>
      <c r="AA46" s="481"/>
      <c r="AB46" s="481"/>
      <c r="AC46" s="482" t="n">
        <f aca="false">AC45</f>
        <v>0</v>
      </c>
      <c r="AD46" s="483" t="n">
        <f aca="false">AD45</f>
        <v>3.45</v>
      </c>
      <c r="AE46" s="484" t="n">
        <f aca="false">AE45</f>
        <v>0</v>
      </c>
      <c r="AF46" s="485" t="n">
        <f aca="false">AF45</f>
        <v>0</v>
      </c>
      <c r="AG46" s="486" t="n">
        <f aca="false">N46</f>
        <v>954.8</v>
      </c>
      <c r="AH46" s="486"/>
      <c r="AI46" s="486"/>
      <c r="AJ46" s="486"/>
      <c r="AK46" s="486"/>
      <c r="AL46" s="486" t="n">
        <f aca="false">S46</f>
        <v>881</v>
      </c>
      <c r="AM46" s="486"/>
      <c r="AN46" s="486"/>
      <c r="AO46" s="486"/>
      <c r="AP46" s="486" t="n">
        <f aca="false">IF(W6=0,"",W46)</f>
        <v>331</v>
      </c>
      <c r="AQ46" s="486" t="str">
        <f aca="false">IF(X6=0,"",X46)</f>
        <v/>
      </c>
      <c r="AR46" s="486" t="str">
        <f aca="false">IF(Y6=0,"",Y46)</f>
        <v/>
      </c>
      <c r="AS46" s="486" t="n">
        <f aca="false">IF(Z6=0,"",Z46)</f>
        <v>139.2</v>
      </c>
      <c r="AT46" s="487"/>
      <c r="AU46" s="487"/>
      <c r="AV46" s="488" t="str">
        <f aca="false">IF(AC6=0,"",AC46)</f>
        <v/>
      </c>
      <c r="AW46" s="488" t="n">
        <f aca="false">IF(AD6=0,"",AD46)</f>
        <v>3.45</v>
      </c>
      <c r="AX46" s="489" t="str">
        <f aca="false">IF(AE6=0,"",AE46)</f>
        <v/>
      </c>
      <c r="AY46" s="490" t="str">
        <f aca="false">IF(AF6=0,"",AF46)</f>
        <v/>
      </c>
    </row>
    <row r="47" s="169" customFormat="true" ht="15" hidden="true" customHeight="true" outlineLevel="0" collapsed="false">
      <c r="B47" s="168"/>
      <c r="C47" s="168"/>
      <c r="I47" s="168"/>
      <c r="J47" s="491"/>
      <c r="K47" s="492"/>
      <c r="L47" s="492"/>
      <c r="M47" s="493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494"/>
      <c r="AE47" s="494"/>
      <c r="AF47" s="494"/>
      <c r="AG47" s="495"/>
      <c r="AH47" s="495"/>
      <c r="AI47" s="495"/>
      <c r="AJ47" s="495"/>
      <c r="AK47" s="495"/>
      <c r="AL47" s="495"/>
      <c r="AM47" s="495"/>
      <c r="AN47" s="495"/>
      <c r="AO47" s="495"/>
      <c r="AP47" s="495"/>
      <c r="AQ47" s="495"/>
      <c r="AR47" s="495"/>
      <c r="AS47" s="495"/>
      <c r="AT47" s="495"/>
      <c r="AU47" s="495"/>
      <c r="AV47" s="495"/>
      <c r="AW47" s="495"/>
      <c r="AX47" s="495"/>
      <c r="AY47" s="495"/>
    </row>
    <row r="48" s="284" customFormat="true" ht="18" hidden="true" customHeight="true" outlineLevel="0" collapsed="false">
      <c r="A48" s="166"/>
      <c r="B48" s="223" t="s">
        <v>182</v>
      </c>
      <c r="C48" s="496" t="s">
        <v>183</v>
      </c>
      <c r="D48" s="497" t="s">
        <v>184</v>
      </c>
      <c r="E48" s="497"/>
      <c r="F48" s="497"/>
      <c r="G48" s="497"/>
      <c r="H48" s="322" t="s">
        <v>185</v>
      </c>
      <c r="I48" s="498" t="s">
        <v>186</v>
      </c>
      <c r="J48" s="499" t="s">
        <v>187</v>
      </c>
      <c r="K48" s="500" t="n">
        <f aca="false">IF(計量記録!E13="",0,ROUND(計量記録!E13,2))</f>
        <v>1.5</v>
      </c>
      <c r="L48" s="499" t="s">
        <v>188</v>
      </c>
      <c r="M48" s="501" t="n">
        <f aca="false">ROUND(K48*(1+K$54),3)</f>
        <v>1.53</v>
      </c>
      <c r="N48" s="502"/>
      <c r="O48" s="502"/>
      <c r="P48" s="503"/>
      <c r="Q48" s="503"/>
      <c r="R48" s="503"/>
      <c r="S48" s="503"/>
      <c r="T48" s="503"/>
      <c r="U48" s="503"/>
      <c r="V48" s="503"/>
      <c r="W48" s="503"/>
      <c r="X48" s="503"/>
      <c r="Y48" s="503"/>
      <c r="Z48" s="503"/>
      <c r="AA48" s="503"/>
      <c r="AB48" s="503"/>
      <c r="AC48" s="503"/>
      <c r="AD48" s="504"/>
      <c r="AE48" s="504"/>
      <c r="AF48" s="504"/>
      <c r="AG48" s="431" t="n">
        <f aca="false">IF(K48=0,"",K48)</f>
        <v>1.5</v>
      </c>
      <c r="AH48" s="431"/>
      <c r="AI48" s="505"/>
      <c r="AJ48" s="505"/>
      <c r="AK48" s="505"/>
      <c r="AL48" s="505"/>
      <c r="AM48" s="505"/>
      <c r="AN48" s="505"/>
      <c r="AO48" s="505"/>
      <c r="AP48" s="505"/>
      <c r="AQ48" s="505"/>
      <c r="AR48" s="505"/>
      <c r="AS48" s="505"/>
      <c r="AT48" s="505"/>
      <c r="AU48" s="505"/>
      <c r="AV48" s="505"/>
      <c r="AW48" s="505"/>
      <c r="AX48" s="505"/>
      <c r="AY48" s="505"/>
    </row>
    <row r="49" s="284" customFormat="true" ht="18" hidden="true" customHeight="true" outlineLevel="0" collapsed="false">
      <c r="A49" s="166"/>
      <c r="B49" s="341"/>
      <c r="C49" s="496"/>
      <c r="D49" s="497"/>
      <c r="E49" s="497"/>
      <c r="F49" s="497"/>
      <c r="G49" s="497"/>
      <c r="H49" s="432" t="s">
        <v>189</v>
      </c>
      <c r="I49" s="506" t="s">
        <v>190</v>
      </c>
      <c r="J49" s="499"/>
      <c r="K49" s="507" t="n">
        <f aca="false">IF(計量記録!E14="",0,ROUND(計量記録!E14,2))</f>
        <v>1.5</v>
      </c>
      <c r="L49" s="499"/>
      <c r="M49" s="508" t="n">
        <f aca="false">ROUND(K49*(1+K$54),3)</f>
        <v>1.53</v>
      </c>
      <c r="N49" s="509"/>
      <c r="O49" s="509"/>
      <c r="P49" s="510"/>
      <c r="Q49" s="510"/>
      <c r="R49" s="510"/>
      <c r="S49" s="510"/>
      <c r="T49" s="510"/>
      <c r="U49" s="510"/>
      <c r="V49" s="510"/>
      <c r="W49" s="510"/>
      <c r="X49" s="510"/>
      <c r="Y49" s="510"/>
      <c r="Z49" s="510"/>
      <c r="AA49" s="510"/>
      <c r="AB49" s="510"/>
      <c r="AC49" s="510"/>
      <c r="AD49" s="511"/>
      <c r="AE49" s="511"/>
      <c r="AF49" s="511"/>
      <c r="AG49" s="438" t="n">
        <f aca="false">IF(K49=0,"",K49)</f>
        <v>1.5</v>
      </c>
      <c r="AH49" s="438"/>
      <c r="AI49" s="505"/>
      <c r="AJ49" s="505"/>
      <c r="AK49" s="505"/>
      <c r="AL49" s="505"/>
      <c r="AM49" s="505"/>
      <c r="AN49" s="505"/>
      <c r="AO49" s="505"/>
      <c r="AP49" s="505"/>
      <c r="AQ49" s="505"/>
      <c r="AR49" s="505"/>
      <c r="AS49" s="505"/>
      <c r="AT49" s="505"/>
      <c r="AU49" s="505"/>
      <c r="AV49" s="505"/>
      <c r="AW49" s="505"/>
      <c r="AX49" s="505"/>
      <c r="AY49" s="505"/>
    </row>
    <row r="50" s="284" customFormat="true" ht="18" hidden="true" customHeight="true" outlineLevel="0" collapsed="false">
      <c r="A50" s="166"/>
      <c r="B50" s="341"/>
      <c r="C50" s="496"/>
      <c r="D50" s="497"/>
      <c r="E50" s="497"/>
      <c r="F50" s="497"/>
      <c r="G50" s="497"/>
      <c r="H50" s="432" t="s">
        <v>191</v>
      </c>
      <c r="I50" s="506" t="s">
        <v>192</v>
      </c>
      <c r="J50" s="499"/>
      <c r="K50" s="507" t="n">
        <f aca="false">IF(計量記録!E15="",0,ROUND(計量記録!E15,2))</f>
        <v>1.2</v>
      </c>
      <c r="L50" s="499"/>
      <c r="M50" s="508" t="n">
        <f aca="false">ROUND(K50*(1+K$54),3)</f>
        <v>1.224</v>
      </c>
      <c r="N50" s="509"/>
      <c r="O50" s="509"/>
      <c r="P50" s="510"/>
      <c r="Q50" s="510"/>
      <c r="R50" s="510"/>
      <c r="S50" s="510"/>
      <c r="T50" s="510"/>
      <c r="U50" s="510"/>
      <c r="V50" s="510"/>
      <c r="W50" s="510"/>
      <c r="X50" s="510"/>
      <c r="Y50" s="510"/>
      <c r="Z50" s="510"/>
      <c r="AA50" s="510"/>
      <c r="AB50" s="510"/>
      <c r="AC50" s="510"/>
      <c r="AD50" s="511"/>
      <c r="AE50" s="511"/>
      <c r="AF50" s="511"/>
      <c r="AG50" s="438" t="n">
        <f aca="false">IF(K50=0,"",K50)</f>
        <v>1.2</v>
      </c>
      <c r="AH50" s="438"/>
      <c r="AI50" s="505"/>
      <c r="AJ50" s="505"/>
      <c r="AK50" s="505"/>
      <c r="AL50" s="505"/>
      <c r="AM50" s="505"/>
      <c r="AN50" s="505"/>
      <c r="AO50" s="505"/>
      <c r="AP50" s="505"/>
      <c r="AQ50" s="505"/>
      <c r="AR50" s="505"/>
      <c r="AS50" s="505"/>
      <c r="AT50" s="505"/>
      <c r="AU50" s="505"/>
      <c r="AV50" s="505"/>
      <c r="AW50" s="505"/>
      <c r="AX50" s="505"/>
      <c r="AY50" s="505"/>
    </row>
    <row r="51" s="284" customFormat="true" ht="18" hidden="true" customHeight="true" outlineLevel="0" collapsed="false">
      <c r="A51" s="166"/>
      <c r="B51" s="341"/>
      <c r="C51" s="496"/>
      <c r="D51" s="512"/>
      <c r="E51" s="513"/>
      <c r="F51" s="514"/>
      <c r="G51" s="515"/>
      <c r="H51" s="432" t="s">
        <v>193</v>
      </c>
      <c r="I51" s="506" t="s">
        <v>194</v>
      </c>
      <c r="J51" s="499"/>
      <c r="K51" s="507" t="n">
        <f aca="false">IF(計量記録!E16="",0,ROUND(計量記録!E16,2))</f>
        <v>0</v>
      </c>
      <c r="L51" s="499"/>
      <c r="M51" s="508" t="n">
        <f aca="false">ROUND(K51*(1+K$54),3)</f>
        <v>0</v>
      </c>
      <c r="N51" s="509"/>
      <c r="O51" s="509"/>
      <c r="P51" s="510"/>
      <c r="Q51" s="510"/>
      <c r="R51" s="510"/>
      <c r="S51" s="510"/>
      <c r="T51" s="510"/>
      <c r="U51" s="510"/>
      <c r="V51" s="510"/>
      <c r="W51" s="510"/>
      <c r="X51" s="510"/>
      <c r="Y51" s="510"/>
      <c r="Z51" s="510"/>
      <c r="AA51" s="510"/>
      <c r="AB51" s="510"/>
      <c r="AC51" s="510"/>
      <c r="AD51" s="511"/>
      <c r="AE51" s="511"/>
      <c r="AF51" s="511"/>
      <c r="AG51" s="438" t="str">
        <f aca="false">IF(K51=0,"",K51)</f>
        <v/>
      </c>
      <c r="AH51" s="438"/>
      <c r="AI51" s="505"/>
      <c r="AJ51" s="505"/>
      <c r="AK51" s="505"/>
      <c r="AL51" s="505"/>
      <c r="AM51" s="505"/>
      <c r="AN51" s="505"/>
      <c r="AO51" s="505"/>
      <c r="AP51" s="505"/>
      <c r="AQ51" s="505"/>
      <c r="AR51" s="505"/>
      <c r="AS51" s="505"/>
      <c r="AT51" s="505"/>
      <c r="AU51" s="505"/>
      <c r="AV51" s="505"/>
      <c r="AW51" s="505"/>
      <c r="AX51" s="505"/>
      <c r="AY51" s="505"/>
    </row>
    <row r="52" s="284" customFormat="true" ht="18" hidden="true" customHeight="true" outlineLevel="0" collapsed="false">
      <c r="A52" s="166"/>
      <c r="B52" s="341"/>
      <c r="C52" s="496"/>
      <c r="D52" s="512"/>
      <c r="E52" s="513"/>
      <c r="F52" s="514"/>
      <c r="G52" s="515"/>
      <c r="H52" s="439" t="s">
        <v>195</v>
      </c>
      <c r="I52" s="516" t="s">
        <v>196</v>
      </c>
      <c r="J52" s="499"/>
      <c r="K52" s="517" t="n">
        <f aca="false">IF(計量記録!E17="",0,ROUND(計量記録!E17,2))</f>
        <v>0</v>
      </c>
      <c r="L52" s="499"/>
      <c r="M52" s="518" t="n">
        <f aca="false">ROUND(K52*(1+K$54),3)</f>
        <v>0</v>
      </c>
      <c r="N52" s="519"/>
      <c r="O52" s="519"/>
      <c r="P52" s="520"/>
      <c r="Q52" s="520"/>
      <c r="R52" s="520"/>
      <c r="S52" s="520"/>
      <c r="T52" s="520"/>
      <c r="U52" s="520"/>
      <c r="V52" s="520"/>
      <c r="W52" s="520"/>
      <c r="X52" s="520"/>
      <c r="Y52" s="520"/>
      <c r="Z52" s="520"/>
      <c r="AA52" s="520"/>
      <c r="AB52" s="520"/>
      <c r="AC52" s="520"/>
      <c r="AD52" s="521"/>
      <c r="AE52" s="521"/>
      <c r="AF52" s="521"/>
      <c r="AG52" s="445" t="str">
        <f aca="false">IF(K52=0,"",K52)</f>
        <v/>
      </c>
      <c r="AH52" s="445"/>
      <c r="AI52" s="505"/>
      <c r="AJ52" s="505"/>
      <c r="AK52" s="505"/>
      <c r="AL52" s="505"/>
      <c r="AM52" s="505"/>
      <c r="AN52" s="505"/>
      <c r="AO52" s="505"/>
      <c r="AP52" s="505"/>
      <c r="AQ52" s="505"/>
      <c r="AR52" s="505"/>
      <c r="AS52" s="505"/>
      <c r="AT52" s="505"/>
      <c r="AU52" s="505"/>
      <c r="AV52" s="505"/>
      <c r="AW52" s="505"/>
      <c r="AX52" s="505"/>
      <c r="AY52" s="505"/>
    </row>
    <row r="53" s="284" customFormat="true" ht="18" hidden="true" customHeight="true" outlineLevel="0" collapsed="false">
      <c r="A53" s="166"/>
      <c r="B53" s="341"/>
      <c r="C53" s="496"/>
      <c r="D53" s="512"/>
      <c r="E53" s="513"/>
      <c r="F53" s="514"/>
      <c r="G53" s="515"/>
      <c r="H53" s="522" t="s">
        <v>197</v>
      </c>
      <c r="I53" s="523" t="s">
        <v>198</v>
      </c>
      <c r="J53" s="168"/>
      <c r="K53" s="524" t="n">
        <f aca="false">SUM(K48:K52)</f>
        <v>4.2</v>
      </c>
      <c r="L53" s="525"/>
      <c r="M53" s="526"/>
      <c r="N53" s="527"/>
      <c r="O53" s="527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494"/>
      <c r="AE53" s="494"/>
      <c r="AF53" s="494"/>
      <c r="AG53" s="317" t="n">
        <f aca="false">IF(K53=0,"",K53)</f>
        <v>4.2</v>
      </c>
      <c r="AH53" s="317"/>
      <c r="AI53" s="505"/>
      <c r="AJ53" s="505"/>
      <c r="AK53" s="505"/>
      <c r="AL53" s="505"/>
      <c r="AM53" s="505"/>
      <c r="AN53" s="505"/>
      <c r="AO53" s="505"/>
      <c r="AP53" s="505"/>
      <c r="AQ53" s="505"/>
      <c r="AR53" s="505"/>
      <c r="AS53" s="505"/>
      <c r="AT53" s="505"/>
      <c r="AU53" s="505"/>
      <c r="AV53" s="505"/>
      <c r="AW53" s="505"/>
      <c r="AX53" s="505"/>
      <c r="AY53" s="505"/>
    </row>
    <row r="54" s="537" customFormat="true" ht="21.75" hidden="true" customHeight="true" outlineLevel="0" collapsed="false">
      <c r="A54" s="182"/>
      <c r="B54" s="528"/>
      <c r="C54" s="496"/>
      <c r="D54" s="529" t="s">
        <v>199</v>
      </c>
      <c r="E54" s="205"/>
      <c r="F54" s="530"/>
      <c r="G54" s="530"/>
      <c r="H54" s="240"/>
      <c r="I54" s="208" t="s">
        <v>200</v>
      </c>
      <c r="J54" s="531"/>
      <c r="K54" s="532" t="n">
        <f aca="false">ROUND(計量記録!W5,4)</f>
        <v>0.02</v>
      </c>
      <c r="L54" s="533"/>
      <c r="M54" s="279"/>
      <c r="N54" s="534"/>
      <c r="O54" s="534"/>
      <c r="P54" s="531"/>
      <c r="Q54" s="531"/>
      <c r="R54" s="531"/>
      <c r="S54" s="531"/>
      <c r="T54" s="531"/>
      <c r="U54" s="531"/>
      <c r="V54" s="531"/>
      <c r="W54" s="531"/>
      <c r="X54" s="531"/>
      <c r="Y54" s="531"/>
      <c r="Z54" s="531"/>
      <c r="AA54" s="531"/>
      <c r="AB54" s="531"/>
      <c r="AC54" s="531"/>
      <c r="AD54" s="535"/>
      <c r="AE54" s="535"/>
      <c r="AF54" s="535"/>
      <c r="AG54" s="262" t="n">
        <f aca="false">IF(K54=0,"",K54)</f>
        <v>0.02</v>
      </c>
      <c r="AH54" s="262"/>
      <c r="AI54" s="536"/>
      <c r="AJ54" s="536"/>
      <c r="AK54" s="536"/>
      <c r="AL54" s="536"/>
      <c r="AM54" s="536"/>
      <c r="AN54" s="536"/>
      <c r="AO54" s="536"/>
      <c r="AP54" s="536"/>
      <c r="AQ54" s="536"/>
      <c r="AR54" s="536"/>
      <c r="AS54" s="536"/>
      <c r="AT54" s="536"/>
      <c r="AU54" s="536"/>
      <c r="AV54" s="536"/>
      <c r="AW54" s="536"/>
      <c r="AX54" s="536"/>
      <c r="AY54" s="536"/>
    </row>
    <row r="55" s="169" customFormat="true" ht="15" hidden="true" customHeight="true" outlineLevel="0" collapsed="false">
      <c r="B55" s="168"/>
      <c r="C55" s="168"/>
      <c r="I55" s="168"/>
      <c r="J55" s="491"/>
      <c r="K55" s="492"/>
      <c r="L55" s="492"/>
      <c r="M55" s="493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494"/>
      <c r="AE55" s="494"/>
      <c r="AF55" s="494"/>
      <c r="AG55" s="495"/>
      <c r="AH55" s="495"/>
      <c r="AI55" s="495"/>
      <c r="AJ55" s="495"/>
      <c r="AK55" s="495"/>
      <c r="AL55" s="495"/>
      <c r="AM55" s="495"/>
      <c r="AN55" s="495"/>
      <c r="AO55" s="495"/>
      <c r="AP55" s="495"/>
      <c r="AQ55" s="495"/>
      <c r="AR55" s="495"/>
      <c r="AS55" s="495"/>
      <c r="AT55" s="495"/>
      <c r="AU55" s="495"/>
      <c r="AV55" s="495"/>
      <c r="AW55" s="495"/>
      <c r="AX55" s="495"/>
      <c r="AY55" s="495"/>
    </row>
    <row r="56" s="284" customFormat="true" ht="27.95" hidden="true" customHeight="true" outlineLevel="0" collapsed="false">
      <c r="A56" s="166"/>
      <c r="B56" s="223" t="s">
        <v>201</v>
      </c>
      <c r="C56" s="318" t="s">
        <v>202</v>
      </c>
      <c r="D56" s="538" t="s">
        <v>41</v>
      </c>
      <c r="E56" s="240"/>
      <c r="F56" s="240"/>
      <c r="G56" s="240"/>
      <c r="H56" s="241"/>
      <c r="I56" s="208" t="s">
        <v>203</v>
      </c>
      <c r="J56" s="539"/>
      <c r="K56" s="540"/>
      <c r="L56" s="540"/>
      <c r="M56" s="540"/>
      <c r="N56" s="541"/>
      <c r="O56" s="287"/>
      <c r="P56" s="287"/>
      <c r="Q56" s="287"/>
      <c r="R56" s="287"/>
      <c r="S56" s="542"/>
      <c r="T56" s="542"/>
      <c r="U56" s="542"/>
      <c r="V56" s="542"/>
      <c r="W56" s="542"/>
      <c r="X56" s="542"/>
      <c r="Y56" s="542"/>
      <c r="Z56" s="542"/>
      <c r="AA56" s="543" t="n">
        <f aca="false">ROUND(計量記録!X5,4)</f>
        <v>0.025</v>
      </c>
      <c r="AB56" s="544"/>
      <c r="AC56" s="545"/>
      <c r="AD56" s="546"/>
      <c r="AE56" s="547"/>
      <c r="AF56" s="546"/>
      <c r="AG56" s="548"/>
      <c r="AH56" s="548"/>
      <c r="AI56" s="548"/>
      <c r="AJ56" s="548"/>
      <c r="AK56" s="548"/>
      <c r="AL56" s="548"/>
      <c r="AM56" s="548"/>
      <c r="AN56" s="548"/>
      <c r="AO56" s="548"/>
      <c r="AP56" s="548"/>
      <c r="AQ56" s="548"/>
      <c r="AR56" s="548"/>
      <c r="AS56" s="548"/>
      <c r="AT56" s="549" t="n">
        <f aca="false">AA56</f>
        <v>0.025</v>
      </c>
      <c r="AU56" s="550"/>
      <c r="AV56" s="550"/>
      <c r="AW56" s="548"/>
      <c r="AX56" s="551"/>
      <c r="AY56" s="548"/>
    </row>
    <row r="57" s="284" customFormat="true" ht="39.75" hidden="true" customHeight="true" outlineLevel="0" collapsed="false">
      <c r="A57" s="166"/>
      <c r="B57" s="552"/>
      <c r="C57" s="318"/>
      <c r="D57" s="225" t="s">
        <v>204</v>
      </c>
      <c r="E57" s="225"/>
      <c r="F57" s="225"/>
      <c r="G57" s="225"/>
      <c r="H57" s="225"/>
      <c r="I57" s="208" t="s">
        <v>205</v>
      </c>
      <c r="J57" s="539"/>
      <c r="K57" s="540"/>
      <c r="L57" s="540"/>
      <c r="M57" s="540"/>
      <c r="N57" s="553"/>
      <c r="O57" s="548"/>
      <c r="P57" s="548"/>
      <c r="Q57" s="548"/>
      <c r="R57" s="548"/>
      <c r="S57" s="554"/>
      <c r="T57" s="554"/>
      <c r="U57" s="542"/>
      <c r="V57" s="542"/>
      <c r="W57" s="542"/>
      <c r="X57" s="542"/>
      <c r="Y57" s="542"/>
      <c r="Z57" s="542"/>
      <c r="AA57" s="555" t="n">
        <f aca="false">ROUND(SUM(W46:Y46)*AA56,1)</f>
        <v>8.3</v>
      </c>
      <c r="AB57" s="544"/>
      <c r="AC57" s="545"/>
      <c r="AD57" s="546"/>
      <c r="AE57" s="547"/>
      <c r="AF57" s="546"/>
      <c r="AG57" s="548"/>
      <c r="AH57" s="548"/>
      <c r="AI57" s="548"/>
      <c r="AJ57" s="548"/>
      <c r="AK57" s="548"/>
      <c r="AL57" s="548"/>
      <c r="AM57" s="548"/>
      <c r="AN57" s="548"/>
      <c r="AO57" s="548"/>
      <c r="AP57" s="548"/>
      <c r="AQ57" s="548"/>
      <c r="AR57" s="548"/>
      <c r="AS57" s="548"/>
      <c r="AT57" s="556" t="n">
        <f aca="false">AA57</f>
        <v>8.3</v>
      </c>
      <c r="AU57" s="550"/>
      <c r="AV57" s="550"/>
      <c r="AW57" s="548"/>
      <c r="AX57" s="551"/>
      <c r="AY57" s="548"/>
    </row>
    <row r="58" s="284" customFormat="true" ht="18" hidden="true" customHeight="true" outlineLevel="0" collapsed="false">
      <c r="A58" s="166"/>
      <c r="B58" s="552"/>
      <c r="C58" s="297"/>
      <c r="D58" s="446" t="s">
        <v>206</v>
      </c>
      <c r="E58" s="446"/>
      <c r="F58" s="446"/>
      <c r="G58" s="446"/>
      <c r="H58" s="322" t="s">
        <v>142</v>
      </c>
      <c r="I58" s="557" t="s">
        <v>207</v>
      </c>
      <c r="J58" s="558"/>
      <c r="K58" s="431" t="n">
        <f aca="false">K48</f>
        <v>1.5</v>
      </c>
      <c r="L58" s="559"/>
      <c r="M58" s="560"/>
      <c r="N58" s="561"/>
      <c r="O58" s="562"/>
      <c r="P58" s="562"/>
      <c r="Q58" s="562"/>
      <c r="R58" s="562"/>
      <c r="S58" s="562"/>
      <c r="T58" s="562"/>
      <c r="U58" s="562"/>
      <c r="V58" s="562"/>
      <c r="W58" s="562"/>
      <c r="X58" s="562"/>
      <c r="Y58" s="562"/>
      <c r="Z58" s="562"/>
      <c r="AA58" s="563" t="n">
        <f aca="false">IF(計量記録!M13="",0,ROUND(計量記録!M13,3))</f>
        <v>0.093</v>
      </c>
      <c r="AB58" s="564"/>
      <c r="AC58" s="564"/>
      <c r="AD58" s="565"/>
      <c r="AE58" s="566"/>
      <c r="AF58" s="565"/>
      <c r="AG58" s="562"/>
      <c r="AH58" s="562"/>
      <c r="AI58" s="562"/>
      <c r="AJ58" s="562"/>
      <c r="AK58" s="562"/>
      <c r="AL58" s="562"/>
      <c r="AM58" s="562"/>
      <c r="AN58" s="562"/>
      <c r="AO58" s="562"/>
      <c r="AP58" s="562"/>
      <c r="AQ58" s="562"/>
      <c r="AR58" s="562"/>
      <c r="AS58" s="562"/>
      <c r="AT58" s="567" t="n">
        <f aca="false">IF($K58=0,"",IF($AS$6=0,"",AA58))</f>
        <v>0.093</v>
      </c>
      <c r="AU58" s="564"/>
      <c r="AV58" s="564"/>
      <c r="AW58" s="562"/>
      <c r="AX58" s="568"/>
      <c r="AY58" s="562"/>
    </row>
    <row r="59" s="284" customFormat="true" ht="18" hidden="true" customHeight="true" outlineLevel="0" collapsed="false">
      <c r="A59" s="166"/>
      <c r="B59" s="552"/>
      <c r="C59" s="297"/>
      <c r="D59" s="446"/>
      <c r="E59" s="446"/>
      <c r="F59" s="446"/>
      <c r="G59" s="446"/>
      <c r="H59" s="432" t="s">
        <v>160</v>
      </c>
      <c r="I59" s="569" t="s">
        <v>208</v>
      </c>
      <c r="J59" s="558"/>
      <c r="K59" s="438" t="n">
        <f aca="false">K49</f>
        <v>1.5</v>
      </c>
      <c r="L59" s="570"/>
      <c r="M59" s="571"/>
      <c r="N59" s="572"/>
      <c r="O59" s="573"/>
      <c r="P59" s="573"/>
      <c r="Q59" s="573"/>
      <c r="R59" s="573"/>
      <c r="S59" s="573"/>
      <c r="T59" s="573"/>
      <c r="U59" s="573"/>
      <c r="V59" s="573"/>
      <c r="W59" s="573"/>
      <c r="X59" s="573"/>
      <c r="Y59" s="573"/>
      <c r="Z59" s="573"/>
      <c r="AA59" s="574" t="n">
        <f aca="false">IF(計量記録!M14="",0,ROUND(計量記録!M14,3))</f>
        <v>0.097</v>
      </c>
      <c r="AB59" s="575"/>
      <c r="AC59" s="575"/>
      <c r="AD59" s="576"/>
      <c r="AE59" s="577"/>
      <c r="AF59" s="576"/>
      <c r="AG59" s="573"/>
      <c r="AH59" s="573"/>
      <c r="AI59" s="573"/>
      <c r="AJ59" s="573"/>
      <c r="AK59" s="573"/>
      <c r="AL59" s="573"/>
      <c r="AM59" s="573"/>
      <c r="AN59" s="573"/>
      <c r="AO59" s="573"/>
      <c r="AP59" s="573"/>
      <c r="AQ59" s="573"/>
      <c r="AR59" s="573"/>
      <c r="AS59" s="573"/>
      <c r="AT59" s="578" t="n">
        <f aca="false">IF($K59=0,"",IF($AS$6=0,"",AA59))</f>
        <v>0.097</v>
      </c>
      <c r="AU59" s="575"/>
      <c r="AV59" s="575"/>
      <c r="AW59" s="573"/>
      <c r="AX59" s="579"/>
      <c r="AY59" s="573"/>
    </row>
    <row r="60" s="284" customFormat="true" ht="18" hidden="true" customHeight="true" outlineLevel="0" collapsed="false">
      <c r="A60" s="166"/>
      <c r="B60" s="552"/>
      <c r="C60" s="297"/>
      <c r="D60" s="342"/>
      <c r="E60" s="343"/>
      <c r="F60" s="343"/>
      <c r="G60" s="344"/>
      <c r="H60" s="432" t="s">
        <v>162</v>
      </c>
      <c r="I60" s="569" t="s">
        <v>209</v>
      </c>
      <c r="J60" s="558"/>
      <c r="K60" s="438" t="n">
        <f aca="false">K50</f>
        <v>1.2</v>
      </c>
      <c r="L60" s="570"/>
      <c r="M60" s="571"/>
      <c r="N60" s="572"/>
      <c r="O60" s="573"/>
      <c r="P60" s="573"/>
      <c r="Q60" s="573"/>
      <c r="R60" s="573"/>
      <c r="S60" s="573"/>
      <c r="T60" s="573"/>
      <c r="U60" s="573"/>
      <c r="V60" s="573"/>
      <c r="W60" s="573"/>
      <c r="X60" s="573"/>
      <c r="Y60" s="573"/>
      <c r="Z60" s="573"/>
      <c r="AA60" s="574" t="n">
        <f aca="false">IF(計量記録!M15="",0,ROUND(計量記録!M15,3))</f>
        <v>0.105</v>
      </c>
      <c r="AB60" s="575"/>
      <c r="AC60" s="575"/>
      <c r="AD60" s="576"/>
      <c r="AE60" s="577"/>
      <c r="AF60" s="576"/>
      <c r="AG60" s="573"/>
      <c r="AH60" s="573"/>
      <c r="AI60" s="573"/>
      <c r="AJ60" s="573"/>
      <c r="AK60" s="573"/>
      <c r="AL60" s="573"/>
      <c r="AM60" s="573"/>
      <c r="AN60" s="573"/>
      <c r="AO60" s="573"/>
      <c r="AP60" s="573"/>
      <c r="AQ60" s="573"/>
      <c r="AR60" s="573"/>
      <c r="AS60" s="573"/>
      <c r="AT60" s="578" t="n">
        <f aca="false">IF($K60=0,"",IF($AS$6=0,"",AA60))</f>
        <v>0.105</v>
      </c>
      <c r="AU60" s="575"/>
      <c r="AV60" s="575"/>
      <c r="AW60" s="573"/>
      <c r="AX60" s="579"/>
      <c r="AY60" s="573"/>
    </row>
    <row r="61" s="284" customFormat="true" ht="18" hidden="true" customHeight="true" outlineLevel="0" collapsed="false">
      <c r="A61" s="166"/>
      <c r="B61" s="552"/>
      <c r="C61" s="297"/>
      <c r="D61" s="342"/>
      <c r="E61" s="343"/>
      <c r="F61" s="343"/>
      <c r="G61" s="344"/>
      <c r="H61" s="432" t="s">
        <v>164</v>
      </c>
      <c r="I61" s="569" t="s">
        <v>210</v>
      </c>
      <c r="J61" s="558"/>
      <c r="K61" s="438" t="n">
        <f aca="false">K51</f>
        <v>0</v>
      </c>
      <c r="L61" s="570"/>
      <c r="M61" s="571"/>
      <c r="N61" s="572"/>
      <c r="O61" s="573"/>
      <c r="P61" s="573"/>
      <c r="Q61" s="573"/>
      <c r="R61" s="573"/>
      <c r="S61" s="573"/>
      <c r="T61" s="573"/>
      <c r="U61" s="573"/>
      <c r="V61" s="573"/>
      <c r="W61" s="573"/>
      <c r="X61" s="573"/>
      <c r="Y61" s="573"/>
      <c r="Z61" s="573"/>
      <c r="AA61" s="574" t="n">
        <f aca="false">IF(計量記録!M16="",0,ROUND(計量記録!M16,3))</f>
        <v>0</v>
      </c>
      <c r="AB61" s="575"/>
      <c r="AC61" s="575"/>
      <c r="AD61" s="576"/>
      <c r="AE61" s="577"/>
      <c r="AF61" s="576"/>
      <c r="AG61" s="573"/>
      <c r="AH61" s="573"/>
      <c r="AI61" s="573"/>
      <c r="AJ61" s="573"/>
      <c r="AK61" s="573"/>
      <c r="AL61" s="573"/>
      <c r="AM61" s="573"/>
      <c r="AN61" s="573"/>
      <c r="AO61" s="573"/>
      <c r="AP61" s="573"/>
      <c r="AQ61" s="573"/>
      <c r="AR61" s="573"/>
      <c r="AS61" s="573"/>
      <c r="AT61" s="578" t="str">
        <f aca="false">IF($K61=0,"",IF($AS$6=0,"",AA61))</f>
        <v/>
      </c>
      <c r="AU61" s="575"/>
      <c r="AV61" s="575"/>
      <c r="AW61" s="573"/>
      <c r="AX61" s="579"/>
      <c r="AY61" s="573"/>
    </row>
    <row r="62" s="284" customFormat="true" ht="18" hidden="true" customHeight="true" outlineLevel="0" collapsed="false">
      <c r="A62" s="166"/>
      <c r="B62" s="552"/>
      <c r="C62" s="297"/>
      <c r="D62" s="364"/>
      <c r="E62" s="365"/>
      <c r="F62" s="365"/>
      <c r="G62" s="366"/>
      <c r="H62" s="439" t="s">
        <v>166</v>
      </c>
      <c r="I62" s="580" t="s">
        <v>211</v>
      </c>
      <c r="J62" s="558"/>
      <c r="K62" s="445" t="n">
        <f aca="false">K52</f>
        <v>0</v>
      </c>
      <c r="L62" s="581"/>
      <c r="M62" s="582"/>
      <c r="N62" s="583"/>
      <c r="O62" s="584"/>
      <c r="P62" s="584"/>
      <c r="Q62" s="584"/>
      <c r="R62" s="584"/>
      <c r="S62" s="584"/>
      <c r="T62" s="584"/>
      <c r="U62" s="584"/>
      <c r="V62" s="584"/>
      <c r="W62" s="584"/>
      <c r="X62" s="584"/>
      <c r="Y62" s="584"/>
      <c r="Z62" s="584"/>
      <c r="AA62" s="585" t="n">
        <f aca="false">IF(計量記録!M17="",0,ROUND(計量記録!M17,3))</f>
        <v>0</v>
      </c>
      <c r="AB62" s="586"/>
      <c r="AC62" s="586"/>
      <c r="AD62" s="587"/>
      <c r="AE62" s="588"/>
      <c r="AF62" s="587"/>
      <c r="AG62" s="584"/>
      <c r="AH62" s="584"/>
      <c r="AI62" s="584"/>
      <c r="AJ62" s="584"/>
      <c r="AK62" s="584"/>
      <c r="AL62" s="584"/>
      <c r="AM62" s="584"/>
      <c r="AN62" s="584"/>
      <c r="AO62" s="584"/>
      <c r="AP62" s="584"/>
      <c r="AQ62" s="584"/>
      <c r="AR62" s="584"/>
      <c r="AS62" s="584"/>
      <c r="AT62" s="589" t="str">
        <f aca="false">IF($K62=0,"",IF($AS$6=0,"",AA62))</f>
        <v/>
      </c>
      <c r="AU62" s="586"/>
      <c r="AV62" s="586"/>
      <c r="AW62" s="584"/>
      <c r="AX62" s="590"/>
      <c r="AY62" s="584"/>
    </row>
    <row r="63" s="284" customFormat="true" ht="18" hidden="true" customHeight="true" outlineLevel="0" collapsed="false">
      <c r="A63" s="166"/>
      <c r="B63" s="552"/>
      <c r="C63" s="297"/>
      <c r="D63" s="591" t="s">
        <v>212</v>
      </c>
      <c r="E63" s="591"/>
      <c r="F63" s="591"/>
      <c r="G63" s="591"/>
      <c r="H63" s="322" t="s">
        <v>142</v>
      </c>
      <c r="I63" s="323" t="s">
        <v>213</v>
      </c>
      <c r="J63" s="333"/>
      <c r="K63" s="592" t="n">
        <f aca="false">K48</f>
        <v>1.5</v>
      </c>
      <c r="L63" s="498"/>
      <c r="M63" s="498"/>
      <c r="N63" s="391"/>
      <c r="O63" s="392"/>
      <c r="P63" s="392"/>
      <c r="Q63" s="392"/>
      <c r="R63" s="392"/>
      <c r="S63" s="392"/>
      <c r="T63" s="392"/>
      <c r="U63" s="392"/>
      <c r="V63" s="392"/>
      <c r="W63" s="392"/>
      <c r="X63" s="392"/>
      <c r="Y63" s="392"/>
      <c r="Z63" s="338" t="n">
        <f aca="false">IF(K63=0,0,Z34+AA$57)</f>
        <v>146.9</v>
      </c>
      <c r="AA63" s="322" t="n">
        <f aca="false">IF(K63=0,0,IF(AA58=0,0,ROUND(AA$57/AA58,1)))</f>
        <v>89.2</v>
      </c>
      <c r="AB63" s="338" t="n">
        <f aca="false">Z63-AA63</f>
        <v>57.7</v>
      </c>
      <c r="AC63" s="339"/>
      <c r="AD63" s="335"/>
      <c r="AE63" s="335"/>
      <c r="AF63" s="430"/>
      <c r="AG63" s="328"/>
      <c r="AH63" s="392"/>
      <c r="AI63" s="392"/>
      <c r="AJ63" s="392"/>
      <c r="AK63" s="392"/>
      <c r="AL63" s="329"/>
      <c r="AM63" s="392"/>
      <c r="AN63" s="392"/>
      <c r="AO63" s="392"/>
      <c r="AP63" s="392"/>
      <c r="AQ63" s="392"/>
      <c r="AR63" s="392"/>
      <c r="AS63" s="328" t="n">
        <f aca="false">IF($K63=0,"",IF($AS$6=0,"",Z63))</f>
        <v>146.9</v>
      </c>
      <c r="AT63" s="328" t="n">
        <f aca="false">IF($K63=0,"",IF($AS$6=0,"",AA63))</f>
        <v>89.2</v>
      </c>
      <c r="AU63" s="328" t="n">
        <f aca="false">IF($K63=0,"",IF($AS$6=0,"",AB63))</f>
        <v>57.7</v>
      </c>
      <c r="AV63" s="339"/>
      <c r="AW63" s="339"/>
      <c r="AX63" s="340"/>
      <c r="AY63" s="448"/>
    </row>
    <row r="64" s="284" customFormat="true" ht="18" hidden="true" customHeight="true" outlineLevel="0" collapsed="false">
      <c r="A64" s="166"/>
      <c r="B64" s="552"/>
      <c r="C64" s="297"/>
      <c r="D64" s="591"/>
      <c r="E64" s="591"/>
      <c r="F64" s="591"/>
      <c r="G64" s="591"/>
      <c r="H64" s="432" t="s">
        <v>160</v>
      </c>
      <c r="I64" s="346" t="s">
        <v>214</v>
      </c>
      <c r="J64" s="356"/>
      <c r="K64" s="593" t="n">
        <f aca="false">K49</f>
        <v>1.5</v>
      </c>
      <c r="L64" s="506"/>
      <c r="M64" s="506"/>
      <c r="N64" s="400"/>
      <c r="O64" s="401"/>
      <c r="P64" s="401"/>
      <c r="Q64" s="401"/>
      <c r="R64" s="401"/>
      <c r="S64" s="401"/>
      <c r="T64" s="401"/>
      <c r="U64" s="401"/>
      <c r="V64" s="401"/>
      <c r="W64" s="401"/>
      <c r="X64" s="401"/>
      <c r="Y64" s="401"/>
      <c r="Z64" s="361" t="n">
        <f aca="false">IF(K64=0,0,Z35+AA$57)</f>
        <v>148.6</v>
      </c>
      <c r="AA64" s="432" t="n">
        <f aca="false">IF(K64=0,0,IF(AA59=0,0,ROUND(AA$57/AA59,1)))</f>
        <v>85.6</v>
      </c>
      <c r="AB64" s="361" t="n">
        <f aca="false">Z64-AA64</f>
        <v>63</v>
      </c>
      <c r="AC64" s="362"/>
      <c r="AD64" s="358"/>
      <c r="AE64" s="358"/>
      <c r="AF64" s="437"/>
      <c r="AG64" s="351"/>
      <c r="AH64" s="401"/>
      <c r="AI64" s="401"/>
      <c r="AJ64" s="401"/>
      <c r="AK64" s="401"/>
      <c r="AL64" s="352"/>
      <c r="AM64" s="401"/>
      <c r="AN64" s="401"/>
      <c r="AO64" s="401"/>
      <c r="AP64" s="401"/>
      <c r="AQ64" s="401"/>
      <c r="AR64" s="401"/>
      <c r="AS64" s="594" t="n">
        <f aca="false">IF($K64=0,"",IF($AS$6=0,"",Z64))</f>
        <v>148.6</v>
      </c>
      <c r="AT64" s="351" t="n">
        <f aca="false">IF($K64=0,"",IF($AS$6=0,"",AA64))</f>
        <v>85.6</v>
      </c>
      <c r="AU64" s="351" t="n">
        <f aca="false">IF($K64=0,"",IF($AS$6=0,"",AB64))</f>
        <v>63</v>
      </c>
      <c r="AV64" s="361"/>
      <c r="AW64" s="362"/>
      <c r="AX64" s="363"/>
      <c r="AY64" s="451"/>
    </row>
    <row r="65" s="284" customFormat="true" ht="18" hidden="true" customHeight="true" outlineLevel="0" collapsed="false">
      <c r="A65" s="166"/>
      <c r="B65" s="552"/>
      <c r="C65" s="297"/>
      <c r="D65" s="591"/>
      <c r="E65" s="591"/>
      <c r="F65" s="591"/>
      <c r="G65" s="591"/>
      <c r="H65" s="432" t="s">
        <v>162</v>
      </c>
      <c r="I65" s="346" t="s">
        <v>215</v>
      </c>
      <c r="J65" s="356"/>
      <c r="K65" s="593" t="n">
        <f aca="false">K50</f>
        <v>1.2</v>
      </c>
      <c r="L65" s="506"/>
      <c r="M65" s="506"/>
      <c r="N65" s="400"/>
      <c r="O65" s="401"/>
      <c r="P65" s="401"/>
      <c r="Q65" s="401"/>
      <c r="R65" s="401"/>
      <c r="S65" s="401"/>
      <c r="T65" s="401"/>
      <c r="U65" s="401"/>
      <c r="V65" s="401"/>
      <c r="W65" s="401"/>
      <c r="X65" s="401"/>
      <c r="Y65" s="401"/>
      <c r="Z65" s="361" t="n">
        <f aca="false">IF(K65=0,0,Z36+AA$57)</f>
        <v>146.9</v>
      </c>
      <c r="AA65" s="432" t="n">
        <f aca="false">IF(K65=0,0,IF(AA60=0,0,ROUND(AA$57/AA60,1)))</f>
        <v>79</v>
      </c>
      <c r="AB65" s="361" t="n">
        <f aca="false">Z65-AA65</f>
        <v>67.9</v>
      </c>
      <c r="AC65" s="362"/>
      <c r="AD65" s="358"/>
      <c r="AE65" s="358"/>
      <c r="AF65" s="437"/>
      <c r="AG65" s="351"/>
      <c r="AH65" s="401"/>
      <c r="AI65" s="401"/>
      <c r="AJ65" s="401"/>
      <c r="AK65" s="401"/>
      <c r="AL65" s="352"/>
      <c r="AM65" s="401"/>
      <c r="AN65" s="401"/>
      <c r="AO65" s="401"/>
      <c r="AP65" s="401"/>
      <c r="AQ65" s="401"/>
      <c r="AR65" s="401"/>
      <c r="AS65" s="594" t="n">
        <f aca="false">IF($K65=0,"",IF($AS$6=0,"",Z65))</f>
        <v>146.9</v>
      </c>
      <c r="AT65" s="351" t="n">
        <f aca="false">IF($K65=0,"",IF($AS$6=0,"",AA65))</f>
        <v>79</v>
      </c>
      <c r="AU65" s="351" t="n">
        <f aca="false">IF($K65=0,"",IF($AS$6=0,"",AB65))</f>
        <v>67.9</v>
      </c>
      <c r="AV65" s="361"/>
      <c r="AW65" s="362"/>
      <c r="AX65" s="363"/>
      <c r="AY65" s="451"/>
    </row>
    <row r="66" s="284" customFormat="true" ht="18" hidden="true" customHeight="true" outlineLevel="0" collapsed="false">
      <c r="A66" s="166"/>
      <c r="B66" s="552"/>
      <c r="C66" s="297"/>
      <c r="D66" s="591"/>
      <c r="E66" s="591"/>
      <c r="F66" s="591"/>
      <c r="G66" s="591"/>
      <c r="H66" s="432" t="s">
        <v>164</v>
      </c>
      <c r="I66" s="346" t="s">
        <v>216</v>
      </c>
      <c r="J66" s="356"/>
      <c r="K66" s="593" t="n">
        <f aca="false">K51</f>
        <v>0</v>
      </c>
      <c r="L66" s="506"/>
      <c r="M66" s="506"/>
      <c r="N66" s="400"/>
      <c r="O66" s="401"/>
      <c r="P66" s="401"/>
      <c r="Q66" s="401"/>
      <c r="R66" s="401"/>
      <c r="S66" s="401"/>
      <c r="T66" s="401"/>
      <c r="U66" s="401"/>
      <c r="V66" s="401"/>
      <c r="W66" s="401"/>
      <c r="X66" s="401"/>
      <c r="Y66" s="401"/>
      <c r="Z66" s="361" t="n">
        <f aca="false">IF(K66=0,0,Z37+AA$57)</f>
        <v>0</v>
      </c>
      <c r="AA66" s="432" t="n">
        <f aca="false">IF(K66=0,0,IF(AA61=0,0,ROUND(AA$57/AA61,1)))</f>
        <v>0</v>
      </c>
      <c r="AB66" s="361" t="n">
        <f aca="false">Z66-AA66</f>
        <v>0</v>
      </c>
      <c r="AC66" s="362"/>
      <c r="AD66" s="358"/>
      <c r="AE66" s="358"/>
      <c r="AF66" s="437"/>
      <c r="AG66" s="351"/>
      <c r="AH66" s="401"/>
      <c r="AI66" s="401"/>
      <c r="AJ66" s="401"/>
      <c r="AK66" s="401"/>
      <c r="AL66" s="352"/>
      <c r="AM66" s="401"/>
      <c r="AN66" s="401"/>
      <c r="AO66" s="401"/>
      <c r="AP66" s="401"/>
      <c r="AQ66" s="401"/>
      <c r="AR66" s="401"/>
      <c r="AS66" s="351" t="str">
        <f aca="false">IF($K66=0,"",IF($AS$6=0,"",Z66))</f>
        <v/>
      </c>
      <c r="AT66" s="351" t="str">
        <f aca="false">IF($K66=0,"",IF($AS$6=0,"",AA66))</f>
        <v/>
      </c>
      <c r="AU66" s="351" t="str">
        <f aca="false">IF($K66=0,"",IF($AS$6=0,"",AB66))</f>
        <v/>
      </c>
      <c r="AV66" s="361"/>
      <c r="AW66" s="362"/>
      <c r="AX66" s="363"/>
      <c r="AY66" s="451"/>
    </row>
    <row r="67" s="284" customFormat="true" ht="18" hidden="true" customHeight="true" outlineLevel="0" collapsed="false">
      <c r="A67" s="166"/>
      <c r="B67" s="552"/>
      <c r="C67" s="297"/>
      <c r="D67" s="591"/>
      <c r="E67" s="591"/>
      <c r="F67" s="591"/>
      <c r="G67" s="591"/>
      <c r="H67" s="439" t="s">
        <v>166</v>
      </c>
      <c r="I67" s="368" t="s">
        <v>217</v>
      </c>
      <c r="J67" s="378"/>
      <c r="K67" s="595" t="n">
        <f aca="false">K52</f>
        <v>0</v>
      </c>
      <c r="L67" s="516"/>
      <c r="M67" s="516"/>
      <c r="N67" s="417"/>
      <c r="O67" s="418"/>
      <c r="P67" s="418"/>
      <c r="Q67" s="418"/>
      <c r="R67" s="418"/>
      <c r="S67" s="418"/>
      <c r="T67" s="418"/>
      <c r="U67" s="418"/>
      <c r="V67" s="418"/>
      <c r="W67" s="418"/>
      <c r="X67" s="418"/>
      <c r="Y67" s="418"/>
      <c r="Z67" s="383" t="n">
        <f aca="false">IF(K67=0,0,Z38+AA$57)</f>
        <v>0</v>
      </c>
      <c r="AA67" s="439" t="n">
        <f aca="false">IF(K67=0,0,IF(AA62=0,0,ROUND(AA$57/AA62,1)))</f>
        <v>0</v>
      </c>
      <c r="AB67" s="383" t="n">
        <f aca="false">Z67-AA67</f>
        <v>0</v>
      </c>
      <c r="AC67" s="384"/>
      <c r="AD67" s="380"/>
      <c r="AE67" s="380"/>
      <c r="AF67" s="444"/>
      <c r="AG67" s="373"/>
      <c r="AH67" s="418"/>
      <c r="AI67" s="418"/>
      <c r="AJ67" s="418"/>
      <c r="AK67" s="418"/>
      <c r="AL67" s="374"/>
      <c r="AM67" s="418"/>
      <c r="AN67" s="418"/>
      <c r="AO67" s="418"/>
      <c r="AP67" s="418"/>
      <c r="AQ67" s="418"/>
      <c r="AR67" s="418"/>
      <c r="AS67" s="373" t="str">
        <f aca="false">IF($K67=0,"",IF($AS$6=0,"",Z67))</f>
        <v/>
      </c>
      <c r="AT67" s="373" t="str">
        <f aca="false">IF($K67=0,"",IF($AS$6=0,"",AA67))</f>
        <v/>
      </c>
      <c r="AU67" s="373" t="str">
        <f aca="false">IF($K67=0,"",IF($AS$6=0,"",AB67))</f>
        <v/>
      </c>
      <c r="AV67" s="383"/>
      <c r="AW67" s="384"/>
      <c r="AX67" s="385"/>
      <c r="AY67" s="454"/>
    </row>
    <row r="68" s="284" customFormat="true" ht="18" hidden="true" customHeight="true" outlineLevel="0" collapsed="false">
      <c r="A68" s="166"/>
      <c r="B68" s="223" t="s">
        <v>218</v>
      </c>
      <c r="C68" s="318" t="s">
        <v>219</v>
      </c>
      <c r="D68" s="596" t="s">
        <v>220</v>
      </c>
      <c r="E68" s="596"/>
      <c r="F68" s="596"/>
      <c r="G68" s="596"/>
      <c r="H68" s="322" t="s">
        <v>142</v>
      </c>
      <c r="I68" s="523" t="s">
        <v>221</v>
      </c>
      <c r="J68" s="597" t="s">
        <v>222</v>
      </c>
      <c r="K68" s="500" t="n">
        <f aca="false">K48</f>
        <v>1.5</v>
      </c>
      <c r="L68" s="499"/>
      <c r="M68" s="501" t="n">
        <f aca="false">K48*(1+K$54)</f>
        <v>1.53</v>
      </c>
      <c r="N68" s="427"/>
      <c r="O68" s="428" t="n">
        <f aca="false">ROUND(O34*$M68,1)</f>
        <v>1175.3</v>
      </c>
      <c r="P68" s="428" t="n">
        <f aca="false">ROUND(P34*$M68,1)</f>
        <v>285.5</v>
      </c>
      <c r="Q68" s="428" t="n">
        <f aca="false">ROUND(Q34*$M68,1)</f>
        <v>0</v>
      </c>
      <c r="R68" s="428" t="n">
        <f aca="false">ROUND(R34*$M68,1)</f>
        <v>0</v>
      </c>
      <c r="S68" s="428"/>
      <c r="T68" s="428" t="n">
        <f aca="false">ROUND(T34*$M68,1)</f>
        <v>801.7</v>
      </c>
      <c r="U68" s="428" t="n">
        <f aca="false">ROUND(U34*$M68,1)</f>
        <v>547.1</v>
      </c>
      <c r="V68" s="428" t="n">
        <f aca="false">ROUND(V34*$M68,1)</f>
        <v>0</v>
      </c>
      <c r="W68" s="428" t="n">
        <f aca="false">ROUND(W34*$M68,1)</f>
        <v>506.4</v>
      </c>
      <c r="X68" s="428" t="n">
        <f aca="false">ROUND(X34*$M68,1)</f>
        <v>0</v>
      </c>
      <c r="Y68" s="428" t="n">
        <f aca="false">ROUND(Y34*$M68,1)</f>
        <v>0</v>
      </c>
      <c r="Z68" s="428" t="n">
        <f aca="false">SUM(AA68,AB68)</f>
        <v>224.8</v>
      </c>
      <c r="AA68" s="428" t="n">
        <f aca="false">ROUND(AA63*$M68,1)</f>
        <v>136.5</v>
      </c>
      <c r="AB68" s="428" t="n">
        <f aca="false">ROUND(AB63*$M68,1)</f>
        <v>88.3</v>
      </c>
      <c r="AC68" s="339" t="n">
        <f aca="false">ROUND(AC34*$M68,3)</f>
        <v>0</v>
      </c>
      <c r="AD68" s="335" t="n">
        <f aca="false">ROUND(AD34*$M68,3)</f>
        <v>5.279</v>
      </c>
      <c r="AE68" s="335" t="n">
        <f aca="false">ROUND(AE34*$M68,3)</f>
        <v>0</v>
      </c>
      <c r="AF68" s="430" t="n">
        <f aca="false">ROUND(AF34*$M68,2)</f>
        <v>0</v>
      </c>
      <c r="AG68" s="338"/>
      <c r="AH68" s="598" t="n">
        <f aca="false">IF($K68=0,"",IF(O$6=0,"",O68))</f>
        <v>1175.3</v>
      </c>
      <c r="AI68" s="598" t="n">
        <f aca="false">IF($K68=0,"",IF(P$6=0,"",P68))</f>
        <v>285.5</v>
      </c>
      <c r="AJ68" s="598" t="str">
        <f aca="false">IF($K68=0,"",IF(Q$6=0,"",Q68))</f>
        <v/>
      </c>
      <c r="AK68" s="598" t="str">
        <f aca="false">IF($K68=0,"",IF(R$6=0,"",R68))</f>
        <v/>
      </c>
      <c r="AL68" s="598" t="str">
        <f aca="false">IF($K68=0,"",IF(S$6=0,"",S68))</f>
        <v/>
      </c>
      <c r="AM68" s="598" t="n">
        <f aca="false">IF($K68=0,"",IF(T$6=0,"",T68))</f>
        <v>801.7</v>
      </c>
      <c r="AN68" s="598" t="n">
        <f aca="false">IF($K68=0,"",IF(U$6=0,"",U68))</f>
        <v>547.1</v>
      </c>
      <c r="AO68" s="598" t="str">
        <f aca="false">IF($K68=0,"",IF(V$6=0,"",V68))</f>
        <v/>
      </c>
      <c r="AP68" s="598" t="n">
        <f aca="false">IF($K68=0,"",IF(W$6=0,"",W68))</f>
        <v>506.4</v>
      </c>
      <c r="AQ68" s="598" t="str">
        <f aca="false">IF($K68=0,"",IF(X$6=0,"",X68))</f>
        <v/>
      </c>
      <c r="AR68" s="598" t="str">
        <f aca="false">IF($K68=0,"",IF(Y$6=0,"",Y68))</f>
        <v/>
      </c>
      <c r="AS68" s="328" t="n">
        <f aca="false">IF($K68=0,"",IF($AS$6=0,"",Z68))</f>
        <v>224.8</v>
      </c>
      <c r="AT68" s="328" t="n">
        <f aca="false">IF($K68=0,"",IF($AS$6=0,"",AA68))</f>
        <v>136.5</v>
      </c>
      <c r="AU68" s="599" t="n">
        <f aca="false">IF($K68=0,"",IF($AS$6=0,"",AB68))</f>
        <v>88.3</v>
      </c>
      <c r="AV68" s="600" t="str">
        <f aca="false">IF($K68=0,"",IF(AC$6=0,"",AC68))</f>
        <v/>
      </c>
      <c r="AW68" s="600" t="n">
        <f aca="false">IF($K68=0,"",IF(AD$6=0,"",AD68))</f>
        <v>5.279</v>
      </c>
      <c r="AX68" s="339" t="str">
        <f aca="false">IF($K68=0,"",IF(AE$6=0,"",AE68))</f>
        <v/>
      </c>
      <c r="AY68" s="431" t="str">
        <f aca="false">IF($K68=0,"",IF(AF$6=0,"",AF68))</f>
        <v/>
      </c>
    </row>
    <row r="69" s="284" customFormat="true" ht="18" hidden="true" customHeight="true" outlineLevel="0" collapsed="false">
      <c r="A69" s="166"/>
      <c r="B69" s="341"/>
      <c r="C69" s="318"/>
      <c r="D69" s="596"/>
      <c r="E69" s="596"/>
      <c r="F69" s="596"/>
      <c r="G69" s="596"/>
      <c r="H69" s="432" t="s">
        <v>160</v>
      </c>
      <c r="I69" s="346" t="s">
        <v>223</v>
      </c>
      <c r="J69" s="597" t="s">
        <v>224</v>
      </c>
      <c r="K69" s="507" t="n">
        <f aca="false">K49</f>
        <v>1.5</v>
      </c>
      <c r="L69" s="499"/>
      <c r="M69" s="508" t="n">
        <f aca="false">K49*(1+K$54)</f>
        <v>1.53</v>
      </c>
      <c r="N69" s="434"/>
      <c r="O69" s="435" t="n">
        <f aca="false">ROUND(O35*$M69,1)</f>
        <v>1175.3</v>
      </c>
      <c r="P69" s="435" t="n">
        <f aca="false">ROUND(P35*$M69,1)</f>
        <v>285.5</v>
      </c>
      <c r="Q69" s="435" t="n">
        <f aca="false">ROUND(Q35*$M69,1)</f>
        <v>0</v>
      </c>
      <c r="R69" s="435" t="n">
        <f aca="false">ROUND(R35*$M69,1)</f>
        <v>0</v>
      </c>
      <c r="S69" s="435"/>
      <c r="T69" s="435" t="n">
        <f aca="false">ROUND(T35*$M69,1)</f>
        <v>800.2</v>
      </c>
      <c r="U69" s="435" t="n">
        <f aca="false">ROUND(U35*$M69,1)</f>
        <v>546.1</v>
      </c>
      <c r="V69" s="435" t="n">
        <f aca="false">ROUND(V35*$M69,1)</f>
        <v>0</v>
      </c>
      <c r="W69" s="435" t="n">
        <f aca="false">ROUND(W35*$M69,1)</f>
        <v>506.4</v>
      </c>
      <c r="X69" s="435" t="n">
        <f aca="false">ROUND(X35*$M69,1)</f>
        <v>0</v>
      </c>
      <c r="Y69" s="435" t="n">
        <f aca="false">ROUND(Y35*$M69,1)</f>
        <v>0</v>
      </c>
      <c r="Z69" s="435" t="n">
        <f aca="false">SUM(AA69,AB69)</f>
        <v>227.4</v>
      </c>
      <c r="AA69" s="435" t="n">
        <f aca="false">ROUND(AA64*$M69,1)</f>
        <v>131</v>
      </c>
      <c r="AB69" s="435" t="n">
        <f aca="false">ROUND(AB64*$M69,1)</f>
        <v>96.4</v>
      </c>
      <c r="AC69" s="362" t="n">
        <f aca="false">ROUND(AC35*$M69,3)</f>
        <v>0</v>
      </c>
      <c r="AD69" s="358" t="n">
        <f aca="false">ROUND(AD35*$M69,3)</f>
        <v>5.279</v>
      </c>
      <c r="AE69" s="358" t="n">
        <f aca="false">ROUND(AE35*$M69,3)</f>
        <v>0</v>
      </c>
      <c r="AF69" s="437" t="n">
        <f aca="false">ROUND(AF35*$M69,2)</f>
        <v>0</v>
      </c>
      <c r="AG69" s="361"/>
      <c r="AH69" s="435" t="n">
        <f aca="false">IF($K69=0,"",IF(O$6=0,"",O69))</f>
        <v>1175.3</v>
      </c>
      <c r="AI69" s="435" t="n">
        <f aca="false">IF($K69=0,"",IF(P$6=0,"",P69))</f>
        <v>285.5</v>
      </c>
      <c r="AJ69" s="435" t="str">
        <f aca="false">IF($K69=0,"",IF(Q$6=0,"",Q69))</f>
        <v/>
      </c>
      <c r="AK69" s="435" t="str">
        <f aca="false">IF($K69=0,"",IF(R$6=0,"",R69))</f>
        <v/>
      </c>
      <c r="AL69" s="435" t="str">
        <f aca="false">IF($K69=0,"",IF(S$6=0,"",S69))</f>
        <v/>
      </c>
      <c r="AM69" s="435" t="n">
        <f aca="false">IF($K69=0,"",IF(T$6=0,"",T69))</f>
        <v>800.2</v>
      </c>
      <c r="AN69" s="435" t="n">
        <f aca="false">IF($K69=0,"",IF(U$6=0,"",U69))</f>
        <v>546.1</v>
      </c>
      <c r="AO69" s="435" t="str">
        <f aca="false">IF($K69=0,"",IF(V$6=0,"",V69))</f>
        <v/>
      </c>
      <c r="AP69" s="435" t="n">
        <f aca="false">IF($K69=0,"",IF(W$6=0,"",W69))</f>
        <v>506.4</v>
      </c>
      <c r="AQ69" s="435" t="str">
        <f aca="false">IF($K69=0,"",IF(X$6=0,"",X69))</f>
        <v/>
      </c>
      <c r="AR69" s="435" t="str">
        <f aca="false">IF($K69=0,"",IF(Y$6=0,"",Y69))</f>
        <v/>
      </c>
      <c r="AS69" s="594" t="n">
        <f aca="false">IF($K69=0,"",IF($AS$6=0,"",Z69))</f>
        <v>227.4</v>
      </c>
      <c r="AT69" s="351" t="n">
        <f aca="false">IF($K69=0,"",IF($AS$6=0,"",AA69))</f>
        <v>131</v>
      </c>
      <c r="AU69" s="357" t="n">
        <f aca="false">IF($K69=0,"",IF($AS$6=0,"",AB69))</f>
        <v>96.4</v>
      </c>
      <c r="AV69" s="362" t="str">
        <f aca="false">IF($K69=0,"",IF(AC$6=0,"",AC69))</f>
        <v/>
      </c>
      <c r="AW69" s="362" t="n">
        <f aca="false">IF($K69=0,"",IF(AD$6=0,"",AD69))</f>
        <v>5.279</v>
      </c>
      <c r="AX69" s="362" t="str">
        <f aca="false">IF($K69=0,"",IF(AE$6=0,"",AE69))</f>
        <v/>
      </c>
      <c r="AY69" s="438" t="str">
        <f aca="false">IF($K69=0,"",IF(AF$6=0,"",AF69))</f>
        <v/>
      </c>
    </row>
    <row r="70" s="284" customFormat="true" ht="18" hidden="true" customHeight="true" outlineLevel="0" collapsed="false">
      <c r="A70" s="166"/>
      <c r="B70" s="341"/>
      <c r="C70" s="318"/>
      <c r="D70" s="596"/>
      <c r="E70" s="596"/>
      <c r="F70" s="596"/>
      <c r="G70" s="596"/>
      <c r="H70" s="432" t="s">
        <v>162</v>
      </c>
      <c r="I70" s="346" t="s">
        <v>225</v>
      </c>
      <c r="J70" s="601" t="n">
        <f aca="false">MIN(O68:AF72)</f>
        <v>0</v>
      </c>
      <c r="K70" s="507" t="n">
        <f aca="false">K50</f>
        <v>1.2</v>
      </c>
      <c r="L70" s="499"/>
      <c r="M70" s="508" t="n">
        <f aca="false">K50*(1+K$54)</f>
        <v>1.224</v>
      </c>
      <c r="N70" s="434"/>
      <c r="O70" s="435" t="n">
        <f aca="false">ROUND(O36*$M70,1)</f>
        <v>940.3</v>
      </c>
      <c r="P70" s="435" t="n">
        <f aca="false">ROUND(P36*$M70,1)</f>
        <v>228.4</v>
      </c>
      <c r="Q70" s="435" t="n">
        <f aca="false">ROUND(Q36*$M70,1)</f>
        <v>0</v>
      </c>
      <c r="R70" s="435" t="n">
        <f aca="false">ROUND(R36*$M70,1)</f>
        <v>0</v>
      </c>
      <c r="S70" s="435"/>
      <c r="T70" s="435" t="n">
        <f aca="false">ROUND(T36*$M70,1)</f>
        <v>638.9</v>
      </c>
      <c r="U70" s="435" t="n">
        <f aca="false">ROUND(U36*$M70,1)</f>
        <v>440.2</v>
      </c>
      <c r="V70" s="435" t="n">
        <f aca="false">ROUND(V36*$M70,1)</f>
        <v>0</v>
      </c>
      <c r="W70" s="435" t="n">
        <f aca="false">ROUND(W36*$M70,1)</f>
        <v>405.1</v>
      </c>
      <c r="X70" s="435" t="n">
        <f aca="false">ROUND(X36*$M70,1)</f>
        <v>0</v>
      </c>
      <c r="Y70" s="435" t="n">
        <f aca="false">ROUND(Y36*$M70,1)</f>
        <v>0</v>
      </c>
      <c r="Z70" s="435" t="n">
        <f aca="false">SUM(AA70,AB70)</f>
        <v>179.8</v>
      </c>
      <c r="AA70" s="435" t="n">
        <f aca="false">ROUND(AA65*$M70,1)</f>
        <v>96.7</v>
      </c>
      <c r="AB70" s="435" t="n">
        <f aca="false">ROUND(AB65*$M70,1)</f>
        <v>83.1</v>
      </c>
      <c r="AC70" s="362" t="n">
        <f aca="false">ROUND(AC36*$M70,3)</f>
        <v>0</v>
      </c>
      <c r="AD70" s="358" t="n">
        <f aca="false">ROUND(AD36*$M70,3)</f>
        <v>4.223</v>
      </c>
      <c r="AE70" s="358" t="n">
        <f aca="false">ROUND(AE36*$M70,3)</f>
        <v>0</v>
      </c>
      <c r="AF70" s="437" t="n">
        <f aca="false">ROUND(AF36*$M70,2)</f>
        <v>0</v>
      </c>
      <c r="AG70" s="361"/>
      <c r="AH70" s="435" t="n">
        <f aca="false">IF($K70=0,"",IF(O$6=0,"",O70))</f>
        <v>940.3</v>
      </c>
      <c r="AI70" s="435" t="n">
        <f aca="false">IF($K70=0,"",IF(P$6=0,"",P70))</f>
        <v>228.4</v>
      </c>
      <c r="AJ70" s="435" t="str">
        <f aca="false">IF($K70=0,"",IF(Q$6=0,"",Q70))</f>
        <v/>
      </c>
      <c r="AK70" s="435" t="str">
        <f aca="false">IF($K70=0,"",IF(R$6=0,"",R70))</f>
        <v/>
      </c>
      <c r="AL70" s="435" t="str">
        <f aca="false">IF($K70=0,"",IF(S$6=0,"",S70))</f>
        <v/>
      </c>
      <c r="AM70" s="435" t="n">
        <f aca="false">IF($K70=0,"",IF(T$6=0,"",T70))</f>
        <v>638.9</v>
      </c>
      <c r="AN70" s="435" t="n">
        <f aca="false">IF($K70=0,"",IF(U$6=0,"",U70))</f>
        <v>440.2</v>
      </c>
      <c r="AO70" s="435" t="str">
        <f aca="false">IF($K70=0,"",IF(V$6=0,"",V70))</f>
        <v/>
      </c>
      <c r="AP70" s="435" t="n">
        <f aca="false">IF($K70=0,"",IF(W$6=0,"",W70))</f>
        <v>405.1</v>
      </c>
      <c r="AQ70" s="435" t="str">
        <f aca="false">IF($K70=0,"",IF(X$6=0,"",X70))</f>
        <v/>
      </c>
      <c r="AR70" s="435" t="str">
        <f aca="false">IF($K70=0,"",IF(Y$6=0,"",Y70))</f>
        <v/>
      </c>
      <c r="AS70" s="594" t="n">
        <f aca="false">IF($K70=0,"",IF($AS$6=0,"",Z70))</f>
        <v>179.8</v>
      </c>
      <c r="AT70" s="351" t="n">
        <f aca="false">IF($K70=0,"",IF($AS$6=0,"",AA70))</f>
        <v>96.7</v>
      </c>
      <c r="AU70" s="357" t="n">
        <f aca="false">IF($K70=0,"",IF($AS$6=0,"",AB70))</f>
        <v>83.1</v>
      </c>
      <c r="AV70" s="362" t="str">
        <f aca="false">IF($K70=0,"",IF(AC$6=0,"",AC70))</f>
        <v/>
      </c>
      <c r="AW70" s="362" t="n">
        <f aca="false">IF($K70=0,"",IF(AD$6=0,"",AD70))</f>
        <v>4.223</v>
      </c>
      <c r="AX70" s="362" t="str">
        <f aca="false">IF($K70=0,"",IF(AE$6=0,"",AE70))</f>
        <v/>
      </c>
      <c r="AY70" s="438" t="str">
        <f aca="false">IF($K70=0,"",IF(AF$6=0,"",AF70))</f>
        <v/>
      </c>
    </row>
    <row r="71" s="284" customFormat="true" ht="18" hidden="true" customHeight="true" outlineLevel="0" collapsed="false">
      <c r="A71" s="166"/>
      <c r="B71" s="341"/>
      <c r="C71" s="297"/>
      <c r="D71" s="596"/>
      <c r="E71" s="596"/>
      <c r="F71" s="596"/>
      <c r="G71" s="596"/>
      <c r="H71" s="432" t="s">
        <v>164</v>
      </c>
      <c r="I71" s="346" t="s">
        <v>226</v>
      </c>
      <c r="J71" s="597" t="s">
        <v>227</v>
      </c>
      <c r="K71" s="507" t="n">
        <f aca="false">K51</f>
        <v>0</v>
      </c>
      <c r="L71" s="499"/>
      <c r="M71" s="508" t="n">
        <f aca="false">K51*(1+K$54)</f>
        <v>0</v>
      </c>
      <c r="N71" s="434"/>
      <c r="O71" s="435" t="n">
        <f aca="false">ROUND(O37*$M71,1)</f>
        <v>0</v>
      </c>
      <c r="P71" s="435" t="n">
        <f aca="false">ROUND(P37*$M71,1)</f>
        <v>0</v>
      </c>
      <c r="Q71" s="435" t="n">
        <f aca="false">ROUND(Q37*$M71,1)</f>
        <v>0</v>
      </c>
      <c r="R71" s="435" t="n">
        <f aca="false">ROUND(R37*$M71,1)</f>
        <v>0</v>
      </c>
      <c r="S71" s="435"/>
      <c r="T71" s="435" t="n">
        <f aca="false">ROUND(T37*$M71,1)</f>
        <v>0</v>
      </c>
      <c r="U71" s="435" t="n">
        <f aca="false">ROUND(U37*$M71,1)</f>
        <v>0</v>
      </c>
      <c r="V71" s="435" t="n">
        <f aca="false">ROUND(V37*$M71,1)</f>
        <v>0</v>
      </c>
      <c r="W71" s="435" t="n">
        <f aca="false">ROUND(W37*$M71,1)</f>
        <v>0</v>
      </c>
      <c r="X71" s="435" t="n">
        <f aca="false">ROUND(X37*$M71,1)</f>
        <v>0</v>
      </c>
      <c r="Y71" s="435" t="n">
        <f aca="false">ROUND(Y37*$M71,1)</f>
        <v>0</v>
      </c>
      <c r="Z71" s="435" t="n">
        <f aca="false">SUM(AA71,AB71)</f>
        <v>0</v>
      </c>
      <c r="AA71" s="435" t="n">
        <f aca="false">ROUND(AA66*$M71,1)</f>
        <v>0</v>
      </c>
      <c r="AB71" s="435" t="n">
        <f aca="false">ROUND(AB66*$M71,1)</f>
        <v>0</v>
      </c>
      <c r="AC71" s="362" t="n">
        <f aca="false">ROUND(AC37*$M71,3)</f>
        <v>0</v>
      </c>
      <c r="AD71" s="358" t="n">
        <f aca="false">ROUND(AD37*$M71,3)</f>
        <v>0</v>
      </c>
      <c r="AE71" s="358" t="n">
        <f aca="false">ROUND(AE37*$M71,3)</f>
        <v>0</v>
      </c>
      <c r="AF71" s="437" t="n">
        <f aca="false">ROUND(AF37*$M71,2)</f>
        <v>0</v>
      </c>
      <c r="AG71" s="361"/>
      <c r="AH71" s="435" t="str">
        <f aca="false">IF($K71=0,"",IF(O$6=0,"",O71))</f>
        <v/>
      </c>
      <c r="AI71" s="435" t="str">
        <f aca="false">IF($K71=0,"",IF(P$6=0,"",P71))</f>
        <v/>
      </c>
      <c r="AJ71" s="435" t="str">
        <f aca="false">IF($K71=0,"",IF(Q$6=0,"",Q71))</f>
        <v/>
      </c>
      <c r="AK71" s="435" t="str">
        <f aca="false">IF($K71=0,"",IF(R$6=0,"",R71))</f>
        <v/>
      </c>
      <c r="AL71" s="435" t="str">
        <f aca="false">IF($K71=0,"",IF(S$6=0,"",S71))</f>
        <v/>
      </c>
      <c r="AM71" s="435" t="str">
        <f aca="false">IF($K71=0,"",IF(T$6=0,"",T71))</f>
        <v/>
      </c>
      <c r="AN71" s="435" t="str">
        <f aca="false">IF($K71=0,"",IF(U$6=0,"",U71))</f>
        <v/>
      </c>
      <c r="AO71" s="435" t="str">
        <f aca="false">IF($K71=0,"",IF(V$6=0,"",V71))</f>
        <v/>
      </c>
      <c r="AP71" s="435" t="str">
        <f aca="false">IF($K71=0,"",IF(W$6=0,"",W71))</f>
        <v/>
      </c>
      <c r="AQ71" s="435" t="str">
        <f aca="false">IF($K71=0,"",IF(X$6=0,"",X71))</f>
        <v/>
      </c>
      <c r="AR71" s="435" t="str">
        <f aca="false">IF($K71=0,"",IF(Y$6=0,"",Y71))</f>
        <v/>
      </c>
      <c r="AS71" s="351" t="str">
        <f aca="false">IF($K71=0,"",IF($AS$6=0,"",Z71))</f>
        <v/>
      </c>
      <c r="AT71" s="351" t="str">
        <f aca="false">IF($K71=0,"",IF($AS$6=0,"",AA71))</f>
        <v/>
      </c>
      <c r="AU71" s="357" t="str">
        <f aca="false">IF($K71=0,"",IF($AS$6=0,"",AB71))</f>
        <v/>
      </c>
      <c r="AV71" s="362" t="str">
        <f aca="false">IF($K71=0,"",IF(AC$6=0,"",AC71))</f>
        <v/>
      </c>
      <c r="AW71" s="362" t="str">
        <f aca="false">IF($K71=0,"",IF(AD$6=0,"",AD71))</f>
        <v/>
      </c>
      <c r="AX71" s="362" t="str">
        <f aca="false">IF($K71=0,"",IF(AE$6=0,"",AE71))</f>
        <v/>
      </c>
      <c r="AY71" s="438" t="str">
        <f aca="false">IF($K71=0,"",IF(AF$6=0,"",AF71))</f>
        <v/>
      </c>
    </row>
    <row r="72" s="305" customFormat="true" ht="18" hidden="true" customHeight="true" outlineLevel="0" collapsed="false">
      <c r="A72" s="166"/>
      <c r="B72" s="341"/>
      <c r="C72" s="297"/>
      <c r="D72" s="596"/>
      <c r="E72" s="596"/>
      <c r="F72" s="596"/>
      <c r="G72" s="596"/>
      <c r="H72" s="439" t="s">
        <v>166</v>
      </c>
      <c r="I72" s="368" t="s">
        <v>228</v>
      </c>
      <c r="J72" s="267" t="n">
        <f aca="false">MIN(O84:AF88)</f>
        <v>0</v>
      </c>
      <c r="K72" s="517" t="n">
        <f aca="false">K52</f>
        <v>0</v>
      </c>
      <c r="L72" s="499"/>
      <c r="M72" s="518" t="n">
        <f aca="false">K52*(1+K$54)</f>
        <v>0</v>
      </c>
      <c r="N72" s="441"/>
      <c r="O72" s="442" t="n">
        <f aca="false">ROUND(O38*$M72,1)</f>
        <v>0</v>
      </c>
      <c r="P72" s="442" t="n">
        <f aca="false">ROUND(P38*$M72,1)</f>
        <v>0</v>
      </c>
      <c r="Q72" s="442" t="n">
        <f aca="false">ROUND(Q38*$M72,1)</f>
        <v>0</v>
      </c>
      <c r="R72" s="442" t="n">
        <f aca="false">ROUND(R38*$M72,1)</f>
        <v>0</v>
      </c>
      <c r="S72" s="442"/>
      <c r="T72" s="442" t="n">
        <f aca="false">ROUND(T38*$M72,1)</f>
        <v>0</v>
      </c>
      <c r="U72" s="442" t="n">
        <f aca="false">ROUND(U38*$M72,1)</f>
        <v>0</v>
      </c>
      <c r="V72" s="442" t="n">
        <f aca="false">ROUND(V38*$M72,1)</f>
        <v>0</v>
      </c>
      <c r="W72" s="442" t="n">
        <f aca="false">ROUND(W38*$M72,1)</f>
        <v>0</v>
      </c>
      <c r="X72" s="442" t="n">
        <f aca="false">ROUND(X38*$M72,1)</f>
        <v>0</v>
      </c>
      <c r="Y72" s="442" t="n">
        <f aca="false">ROUND(Y38*$M72,1)</f>
        <v>0</v>
      </c>
      <c r="Z72" s="442" t="n">
        <f aca="false">SUM(AA72,AB72)</f>
        <v>0</v>
      </c>
      <c r="AA72" s="442" t="n">
        <f aca="false">ROUND(AA67*$M72,1)</f>
        <v>0</v>
      </c>
      <c r="AB72" s="442" t="n">
        <f aca="false">ROUND(AB67*$M72,1)</f>
        <v>0</v>
      </c>
      <c r="AC72" s="384" t="n">
        <f aca="false">ROUND(AC38*$M72,3)</f>
        <v>0</v>
      </c>
      <c r="AD72" s="380" t="n">
        <f aca="false">ROUND(AD38*$M72,3)</f>
        <v>0</v>
      </c>
      <c r="AE72" s="380" t="n">
        <f aca="false">ROUND(AE38*$M72,3)</f>
        <v>0</v>
      </c>
      <c r="AF72" s="444" t="n">
        <f aca="false">ROUND(AF38*$M72,2)</f>
        <v>0</v>
      </c>
      <c r="AG72" s="383"/>
      <c r="AH72" s="442" t="str">
        <f aca="false">IF($K72=0,"",IF(O$6=0,"",O72))</f>
        <v/>
      </c>
      <c r="AI72" s="442" t="str">
        <f aca="false">IF($K72=0,"",IF(P$6=0,"",P72))</f>
        <v/>
      </c>
      <c r="AJ72" s="442" t="str">
        <f aca="false">IF($K72=0,"",IF(Q$6=0,"",Q72))</f>
        <v/>
      </c>
      <c r="AK72" s="442" t="str">
        <f aca="false">IF($K72=0,"",IF(R$6=0,"",R72))</f>
        <v/>
      </c>
      <c r="AL72" s="442" t="str">
        <f aca="false">IF($K72=0,"",IF(S$6=0,"",S72))</f>
        <v/>
      </c>
      <c r="AM72" s="442" t="str">
        <f aca="false">IF($K72=0,"",IF(T$6=0,"",T72))</f>
        <v/>
      </c>
      <c r="AN72" s="442" t="str">
        <f aca="false">IF($K72=0,"",IF(U$6=0,"",U72))</f>
        <v/>
      </c>
      <c r="AO72" s="442" t="str">
        <f aca="false">IF($K72=0,"",IF(V$6=0,"",V72))</f>
        <v/>
      </c>
      <c r="AP72" s="442" t="str">
        <f aca="false">IF($K72=0,"",IF(W$6=0,"",W72))</f>
        <v/>
      </c>
      <c r="AQ72" s="442" t="str">
        <f aca="false">IF($K72=0,"",IF(X$6=0,"",X72))</f>
        <v/>
      </c>
      <c r="AR72" s="442" t="str">
        <f aca="false">IF($K72=0,"",IF(Y$6=0,"",Y72))</f>
        <v/>
      </c>
      <c r="AS72" s="373" t="str">
        <f aca="false">IF($K72=0,"",IF($AS$6=0,"",Z72))</f>
        <v/>
      </c>
      <c r="AT72" s="373" t="str">
        <f aca="false">IF($K72=0,"",IF($AS$6=0,"",AA72))</f>
        <v/>
      </c>
      <c r="AU72" s="379" t="str">
        <f aca="false">IF($K72=0,"",IF($AS$6=0,"",AB72))</f>
        <v/>
      </c>
      <c r="AV72" s="384" t="str">
        <f aca="false">IF($K72=0,"",IF(AC$6=0,"",AC72))</f>
        <v/>
      </c>
      <c r="AW72" s="384" t="str">
        <f aca="false">IF($K72=0,"",IF(AD$6=0,"",AD72))</f>
        <v/>
      </c>
      <c r="AX72" s="384" t="str">
        <f aca="false">IF($K72=0,"",IF(AE$6=0,"",AE72))</f>
        <v/>
      </c>
      <c r="AY72" s="445" t="str">
        <f aca="false">IF($K72=0,"",IF(AF$6=0,"",AF72))</f>
        <v/>
      </c>
    </row>
    <row r="73" s="537" customFormat="true" ht="30" hidden="true" customHeight="true" outlineLevel="0" collapsed="false">
      <c r="A73" s="182"/>
      <c r="B73" s="341"/>
      <c r="C73" s="602"/>
      <c r="D73" s="225" t="s">
        <v>229</v>
      </c>
      <c r="E73" s="225"/>
      <c r="F73" s="225"/>
      <c r="G73" s="225"/>
      <c r="H73" s="603"/>
      <c r="I73" s="205"/>
      <c r="J73" s="292"/>
      <c r="K73" s="293"/>
      <c r="L73" s="293"/>
      <c r="M73" s="294"/>
      <c r="N73" s="604"/>
      <c r="O73" s="605"/>
      <c r="P73" s="605" t="n">
        <f aca="false">IF(計量記録!AD5="",1,IF(計量記録!AD5=0,1,IF(計量記録!AC5-計量記録!AD5=0,0,1)))</f>
        <v>0</v>
      </c>
      <c r="Q73" s="605" t="n">
        <f aca="false">IF(計量記録!AE5="",1,IF(計量記録!AE5=0,1,IF(計量記録!AD5-計量記録!AE5=0,0,1)))</f>
        <v>1</v>
      </c>
      <c r="R73" s="605" t="n">
        <f aca="false">IF(計量記録!AF5="",1,IF(計量記録!AF5=0,1,IF(計量記録!AE5-計量記録!AF5=0,0,1)))</f>
        <v>1</v>
      </c>
      <c r="S73" s="605"/>
      <c r="T73" s="605"/>
      <c r="U73" s="605" t="n">
        <f aca="false">IF(計量記録!AH5="",1,IF(計量記録!AH5=0,1,IF(計量記録!AG5-計量記録!AH5=0,0,1)))</f>
        <v>0</v>
      </c>
      <c r="V73" s="605" t="n">
        <f aca="false">IF(計量記録!AI5="",1,IF(計量記録!AI5=0,1,IF(計量記録!AH5-計量記録!AI5=0,0,1)))</f>
        <v>1</v>
      </c>
      <c r="W73" s="605"/>
      <c r="X73" s="605"/>
      <c r="Y73" s="605"/>
      <c r="Z73" s="605" t="n">
        <f aca="false">計量記録!Y5</f>
        <v>0</v>
      </c>
      <c r="AA73" s="605"/>
      <c r="AB73" s="605" t="n">
        <f aca="false">IF(計量記録!AK5="",1,IF(計量記録!AK5=0,1,計量記録!AJ5-計量記録!AK5))</f>
        <v>0</v>
      </c>
      <c r="AC73" s="605"/>
      <c r="AD73" s="606"/>
      <c r="AE73" s="606"/>
      <c r="AF73" s="606"/>
      <c r="AG73" s="607"/>
      <c r="AH73" s="607"/>
      <c r="AI73" s="608" t="str">
        <f aca="false">IF(P73=0,CONCATENATE(O4,"に累加"),"")</f>
        <v>G1に累加</v>
      </c>
      <c r="AJ73" s="608" t="str">
        <f aca="false">IF(Q73=0,CONCATENATE(P4,"に累加"),"")</f>
        <v/>
      </c>
      <c r="AK73" s="608" t="str">
        <f aca="false">IF(R73=0,CONCATENATE(Q4,"に累加"),"")</f>
        <v/>
      </c>
      <c r="AL73" s="607"/>
      <c r="AM73" s="607"/>
      <c r="AN73" s="608" t="str">
        <f aca="false">IF(U73=0,CONCATENATE(T4,"に累加"),"")</f>
        <v>S1に累加</v>
      </c>
      <c r="AO73" s="608" t="str">
        <f aca="false">IF(V73=0,CONCATENATE(U4,"に累加"),"")</f>
        <v/>
      </c>
      <c r="AP73" s="607"/>
      <c r="AQ73" s="607"/>
      <c r="AR73" s="607"/>
      <c r="AS73" s="607" t="str">
        <f aca="false">IF(計量記録!Y5=1,"混和剤量を減","")</f>
        <v/>
      </c>
      <c r="AT73" s="607"/>
      <c r="AU73" s="608" t="str">
        <f aca="false">IF(AB73=0,CONCATENATE(AA4,"に累加"),"")</f>
        <v>W1に累加</v>
      </c>
      <c r="AV73" s="609"/>
      <c r="AW73" s="607"/>
      <c r="AX73" s="607"/>
      <c r="AY73" s="607"/>
    </row>
    <row r="74" s="449" customFormat="true" ht="18" hidden="true" customHeight="true" outlineLevel="0" collapsed="false">
      <c r="A74" s="182"/>
      <c r="B74" s="610"/>
      <c r="C74" s="297"/>
      <c r="D74" s="611" t="s">
        <v>230</v>
      </c>
      <c r="E74" s="611"/>
      <c r="F74" s="611"/>
      <c r="G74" s="611"/>
      <c r="H74" s="322" t="s">
        <v>142</v>
      </c>
      <c r="I74" s="523" t="s">
        <v>231</v>
      </c>
      <c r="J74" s="333"/>
      <c r="K74" s="560" t="n">
        <f aca="false">K48</f>
        <v>1.5</v>
      </c>
      <c r="L74" s="498"/>
      <c r="M74" s="498"/>
      <c r="N74" s="427"/>
      <c r="O74" s="428" t="n">
        <f aca="false">O68</f>
        <v>1175.3</v>
      </c>
      <c r="P74" s="428" t="n">
        <f aca="false">IF(P$73=0,O74+P68,P68)</f>
        <v>1460.8</v>
      </c>
      <c r="Q74" s="428" t="n">
        <f aca="false">IF(Q$73=0,P74+Q68,Q68)</f>
        <v>0</v>
      </c>
      <c r="R74" s="428" t="n">
        <f aca="false">IF(R$73=0,Q74+R68,R68)</f>
        <v>0</v>
      </c>
      <c r="S74" s="428"/>
      <c r="T74" s="428" t="n">
        <f aca="false">T68</f>
        <v>801.7</v>
      </c>
      <c r="U74" s="428" t="n">
        <f aca="false">IF(U$73=0,T74+U68,U68)</f>
        <v>1348.8</v>
      </c>
      <c r="V74" s="428" t="n">
        <f aca="false">IF(V$73=0,U74+V68,V68)</f>
        <v>0</v>
      </c>
      <c r="W74" s="428" t="n">
        <f aca="false">W68</f>
        <v>506.4</v>
      </c>
      <c r="X74" s="428" t="n">
        <f aca="false">X68</f>
        <v>0</v>
      </c>
      <c r="Y74" s="428" t="n">
        <f aca="false">Y68</f>
        <v>0</v>
      </c>
      <c r="Z74" s="428" t="n">
        <f aca="false">IF(Z$73=1,ROUND(Z68-SUM(AC74:AE74),1),Z68)</f>
        <v>224.8</v>
      </c>
      <c r="AA74" s="428" t="n">
        <f aca="false">AA68</f>
        <v>136.5</v>
      </c>
      <c r="AB74" s="428" t="n">
        <f aca="false">IF(AB$73=0,Z74,Z74-AA74)</f>
        <v>224.8</v>
      </c>
      <c r="AC74" s="339" t="n">
        <f aca="false">AC68</f>
        <v>0</v>
      </c>
      <c r="AD74" s="335" t="n">
        <f aca="false">AD68</f>
        <v>5.279</v>
      </c>
      <c r="AE74" s="335" t="n">
        <f aca="false">AE68</f>
        <v>0</v>
      </c>
      <c r="AF74" s="430" t="n">
        <f aca="false">AF68</f>
        <v>0</v>
      </c>
      <c r="AG74" s="328"/>
      <c r="AH74" s="599" t="n">
        <f aca="false">IF($K74=0,"",IF(O$6=0,"",O74))</f>
        <v>1175.3</v>
      </c>
      <c r="AI74" s="599" t="n">
        <f aca="false">IF($K74=0,"",IF(P$6=0,"",P74))</f>
        <v>1460.8</v>
      </c>
      <c r="AJ74" s="599" t="str">
        <f aca="false">IF($K74=0,"",IF(Q$6=0,"",Q74))</f>
        <v/>
      </c>
      <c r="AK74" s="599" t="str">
        <f aca="false">IF($K74=0,"",IF(R$6=0,"",R74))</f>
        <v/>
      </c>
      <c r="AL74" s="599" t="str">
        <f aca="false">IF($K74=0,"",IF(S$6=0,"",S74))</f>
        <v/>
      </c>
      <c r="AM74" s="599" t="n">
        <f aca="false">IF($K74=0,"",IF(T$6=0,"",T74))</f>
        <v>801.7</v>
      </c>
      <c r="AN74" s="599" t="n">
        <f aca="false">IF($K74=0,"",IF(U$6=0,"",U74))</f>
        <v>1348.8</v>
      </c>
      <c r="AO74" s="599" t="str">
        <f aca="false">IF($K74=0,"",IF(V$6=0,"",V74))</f>
        <v/>
      </c>
      <c r="AP74" s="599" t="n">
        <f aca="false">IF($K74=0,"",IF(W$6=0,"",W74))</f>
        <v>506.4</v>
      </c>
      <c r="AQ74" s="599" t="str">
        <f aca="false">IF($K74=0,"",IF(X$6=0,"",X74))</f>
        <v/>
      </c>
      <c r="AR74" s="599" t="str">
        <f aca="false">IF($K74=0,"",IF(Y$6=0,"",Y74))</f>
        <v/>
      </c>
      <c r="AS74" s="599" t="n">
        <f aca="false">IF($K74=0,"",IF($AS$6=0,"",Z74))</f>
        <v>224.8</v>
      </c>
      <c r="AT74" s="599" t="n">
        <f aca="false">IF($K74=0,"",IF($AS$6=0,"",AA74))</f>
        <v>136.5</v>
      </c>
      <c r="AU74" s="599" t="n">
        <f aca="false">IF($K74=0,"",IF($AS$6=0,"",AB74))</f>
        <v>224.8</v>
      </c>
      <c r="AV74" s="612" t="str">
        <f aca="false">IF($K74=0,"",IF(AC$6=0,"",AC74))</f>
        <v/>
      </c>
      <c r="AW74" s="612" t="n">
        <f aca="false">IF($K74=0,"",IF(AD$6=0,"",AD74))</f>
        <v>5.279</v>
      </c>
      <c r="AX74" s="613" t="str">
        <f aca="false">IF($K74=0,"",IF(AE$6=0,"",AE74))</f>
        <v/>
      </c>
      <c r="AY74" s="614" t="str">
        <f aca="false">IF($K74=0,"",IF(AF$6=0,"",AF74))</f>
        <v/>
      </c>
    </row>
    <row r="75" s="449" customFormat="true" ht="18" hidden="true" customHeight="true" outlineLevel="0" collapsed="false">
      <c r="A75" s="182"/>
      <c r="B75" s="341"/>
      <c r="C75" s="297"/>
      <c r="D75" s="611"/>
      <c r="E75" s="611"/>
      <c r="F75" s="611"/>
      <c r="G75" s="611"/>
      <c r="H75" s="432" t="s">
        <v>160</v>
      </c>
      <c r="I75" s="346" t="s">
        <v>232</v>
      </c>
      <c r="J75" s="356"/>
      <c r="K75" s="615" t="n">
        <f aca="false">K49</f>
        <v>1.5</v>
      </c>
      <c r="L75" s="506"/>
      <c r="M75" s="506"/>
      <c r="N75" s="434"/>
      <c r="O75" s="435" t="n">
        <f aca="false">O69</f>
        <v>1175.3</v>
      </c>
      <c r="P75" s="435" t="n">
        <f aca="false">IF(P$73=0,O75+P69,P69)</f>
        <v>1460.8</v>
      </c>
      <c r="Q75" s="435" t="n">
        <f aca="false">IF(Q$73=0,P75+Q69,Q69)</f>
        <v>0</v>
      </c>
      <c r="R75" s="435" t="n">
        <f aca="false">IF(R$73=0,Q75+R69,R69)</f>
        <v>0</v>
      </c>
      <c r="S75" s="435"/>
      <c r="T75" s="435" t="n">
        <f aca="false">T69</f>
        <v>800.2</v>
      </c>
      <c r="U75" s="435" t="n">
        <f aca="false">IF(U$73=0,T75+U69,U69)</f>
        <v>1346.3</v>
      </c>
      <c r="V75" s="435" t="n">
        <f aca="false">IF(V$73=0,U75+V69,V69)</f>
        <v>0</v>
      </c>
      <c r="W75" s="435" t="n">
        <f aca="false">W69</f>
        <v>506.4</v>
      </c>
      <c r="X75" s="435" t="n">
        <f aca="false">X69</f>
        <v>0</v>
      </c>
      <c r="Y75" s="435" t="n">
        <f aca="false">Y69</f>
        <v>0</v>
      </c>
      <c r="Z75" s="435" t="n">
        <f aca="false">IF(Z$73=1,ROUND(Z69-SUM(AC75:AE75),1),Z69)</f>
        <v>227.4</v>
      </c>
      <c r="AA75" s="435" t="n">
        <f aca="false">AA69</f>
        <v>131</v>
      </c>
      <c r="AB75" s="435" t="n">
        <f aca="false">IF(AB$73=0,Z75,Z75-AA75)</f>
        <v>227.4</v>
      </c>
      <c r="AC75" s="362" t="n">
        <f aca="false">AC69</f>
        <v>0</v>
      </c>
      <c r="AD75" s="358" t="n">
        <f aca="false">AD69</f>
        <v>5.279</v>
      </c>
      <c r="AE75" s="358" t="n">
        <f aca="false">AE69</f>
        <v>0</v>
      </c>
      <c r="AF75" s="437" t="n">
        <f aca="false">AF69</f>
        <v>0</v>
      </c>
      <c r="AG75" s="351"/>
      <c r="AH75" s="357" t="n">
        <f aca="false">IF($K75=0,"",IF(O$6=0,"",O75))</f>
        <v>1175.3</v>
      </c>
      <c r="AI75" s="357" t="n">
        <f aca="false">IF($K75=0,"",IF(P$6=0,"",P75))</f>
        <v>1460.8</v>
      </c>
      <c r="AJ75" s="357" t="str">
        <f aca="false">IF($K75=0,"",IF(Q$6=0,"",Q75))</f>
        <v/>
      </c>
      <c r="AK75" s="357" t="str">
        <f aca="false">IF($K75=0,"",IF(R$6=0,"",R75))</f>
        <v/>
      </c>
      <c r="AL75" s="357" t="str">
        <f aca="false">IF($K75=0,"",IF(S$6=0,"",S75))</f>
        <v/>
      </c>
      <c r="AM75" s="357" t="n">
        <f aca="false">IF($K75=0,"",IF(T$6=0,"",T75))</f>
        <v>800.2</v>
      </c>
      <c r="AN75" s="357" t="n">
        <f aca="false">IF($K75=0,"",IF(U$6=0,"",U75))</f>
        <v>1346.3</v>
      </c>
      <c r="AO75" s="357" t="str">
        <f aca="false">IF($K75=0,"",IF(V$6=0,"",V75))</f>
        <v/>
      </c>
      <c r="AP75" s="357" t="n">
        <f aca="false">IF($K75=0,"",IF(W$6=0,"",W75))</f>
        <v>506.4</v>
      </c>
      <c r="AQ75" s="357" t="str">
        <f aca="false">IF($K75=0,"",IF(X$6=0,"",X75))</f>
        <v/>
      </c>
      <c r="AR75" s="357" t="str">
        <f aca="false">IF($K75=0,"",IF(Y$6=0,"",Y75))</f>
        <v/>
      </c>
      <c r="AS75" s="357" t="n">
        <f aca="false">IF($K75=0,"",IF($AS$6=0,"",Z75))</f>
        <v>227.4</v>
      </c>
      <c r="AT75" s="357" t="n">
        <f aca="false">IF($K75=0,"",IF($AS$6=0,"",AA75))</f>
        <v>131</v>
      </c>
      <c r="AU75" s="357" t="n">
        <f aca="false">IF($K75=0,"",IF($AS$6=0,"",AB75))</f>
        <v>227.4</v>
      </c>
      <c r="AV75" s="616" t="str">
        <f aca="false">IF($K75=0,"",IF(AC$6=0,"",AC75))</f>
        <v/>
      </c>
      <c r="AW75" s="616" t="n">
        <f aca="false">IF($K75=0,"",IF(AD$6=0,"",AD75))</f>
        <v>5.279</v>
      </c>
      <c r="AX75" s="616" t="str">
        <f aca="false">IF($K75=0,"",IF(AE$6=0,"",AE75))</f>
        <v/>
      </c>
      <c r="AY75" s="617" t="str">
        <f aca="false">IF($K75=0,"",IF(AF$6=0,"",AF75))</f>
        <v/>
      </c>
    </row>
    <row r="76" s="449" customFormat="true" ht="18" hidden="true" customHeight="true" outlineLevel="0" collapsed="false">
      <c r="A76" s="182"/>
      <c r="B76" s="341"/>
      <c r="C76" s="297"/>
      <c r="D76" s="611"/>
      <c r="E76" s="611"/>
      <c r="F76" s="611"/>
      <c r="G76" s="611"/>
      <c r="H76" s="432" t="s">
        <v>162</v>
      </c>
      <c r="I76" s="346" t="s">
        <v>233</v>
      </c>
      <c r="J76" s="356"/>
      <c r="K76" s="615" t="n">
        <f aca="false">K50</f>
        <v>1.2</v>
      </c>
      <c r="L76" s="506"/>
      <c r="M76" s="506"/>
      <c r="N76" s="434"/>
      <c r="O76" s="435" t="n">
        <f aca="false">O70</f>
        <v>940.3</v>
      </c>
      <c r="P76" s="435" t="n">
        <f aca="false">IF(P$73=0,O76+P70,P70)</f>
        <v>1168.7</v>
      </c>
      <c r="Q76" s="435" t="n">
        <f aca="false">IF(Q$73=0,P76+Q70,Q70)</f>
        <v>0</v>
      </c>
      <c r="R76" s="435" t="n">
        <f aca="false">IF(R$73=0,Q76+R70,R70)</f>
        <v>0</v>
      </c>
      <c r="S76" s="435"/>
      <c r="T76" s="435" t="n">
        <f aca="false">T70</f>
        <v>638.9</v>
      </c>
      <c r="U76" s="435" t="n">
        <f aca="false">IF(U$73=0,T76+U70,U70)</f>
        <v>1079.1</v>
      </c>
      <c r="V76" s="435" t="n">
        <f aca="false">IF(V$73=0,U76+V70,V70)</f>
        <v>0</v>
      </c>
      <c r="W76" s="435" t="n">
        <f aca="false">W70</f>
        <v>405.1</v>
      </c>
      <c r="X76" s="435" t="n">
        <f aca="false">X70</f>
        <v>0</v>
      </c>
      <c r="Y76" s="435" t="n">
        <f aca="false">Y70</f>
        <v>0</v>
      </c>
      <c r="Z76" s="435" t="n">
        <f aca="false">IF(Z$73=1,ROUND(Z70-SUM(AC76:AE76),1),Z70)</f>
        <v>179.8</v>
      </c>
      <c r="AA76" s="435" t="n">
        <f aca="false">AA70</f>
        <v>96.7</v>
      </c>
      <c r="AB76" s="435" t="n">
        <f aca="false">IF(AB$73=0,Z76,Z76-AA76)</f>
        <v>179.8</v>
      </c>
      <c r="AC76" s="362" t="n">
        <f aca="false">AC70</f>
        <v>0</v>
      </c>
      <c r="AD76" s="358" t="n">
        <f aca="false">AD70</f>
        <v>4.223</v>
      </c>
      <c r="AE76" s="358" t="n">
        <f aca="false">AE70</f>
        <v>0</v>
      </c>
      <c r="AF76" s="437" t="n">
        <f aca="false">AF70</f>
        <v>0</v>
      </c>
      <c r="AG76" s="351"/>
      <c r="AH76" s="357" t="n">
        <f aca="false">IF($K76=0,"",IF(O$6=0,"",O76))</f>
        <v>940.3</v>
      </c>
      <c r="AI76" s="357" t="n">
        <f aca="false">IF($K76=0,"",IF(P$6=0,"",P76))</f>
        <v>1168.7</v>
      </c>
      <c r="AJ76" s="357" t="str">
        <f aca="false">IF($K76=0,"",IF(Q$6=0,"",Q76))</f>
        <v/>
      </c>
      <c r="AK76" s="357" t="str">
        <f aca="false">IF($K76=0,"",IF(R$6=0,"",R76))</f>
        <v/>
      </c>
      <c r="AL76" s="357" t="str">
        <f aca="false">IF($K76=0,"",IF(S$6=0,"",S76))</f>
        <v/>
      </c>
      <c r="AM76" s="357" t="n">
        <f aca="false">IF($K76=0,"",IF(T$6=0,"",T76))</f>
        <v>638.9</v>
      </c>
      <c r="AN76" s="357" t="n">
        <f aca="false">IF($K76=0,"",IF(U$6=0,"",U76))</f>
        <v>1079.1</v>
      </c>
      <c r="AO76" s="357" t="str">
        <f aca="false">IF($K76=0,"",IF(V$6=0,"",V76))</f>
        <v/>
      </c>
      <c r="AP76" s="357" t="n">
        <f aca="false">IF($K76=0,"",IF(W$6=0,"",W76))</f>
        <v>405.1</v>
      </c>
      <c r="AQ76" s="357" t="str">
        <f aca="false">IF($K76=0,"",IF(X$6=0,"",X76))</f>
        <v/>
      </c>
      <c r="AR76" s="357" t="str">
        <f aca="false">IF($K76=0,"",IF(Y$6=0,"",Y76))</f>
        <v/>
      </c>
      <c r="AS76" s="357" t="n">
        <f aca="false">IF($K76=0,"",IF($AS$6=0,"",Z76))</f>
        <v>179.8</v>
      </c>
      <c r="AT76" s="357" t="n">
        <f aca="false">IF($K76=0,"",IF($AS$6=0,"",AA76))</f>
        <v>96.7</v>
      </c>
      <c r="AU76" s="357" t="n">
        <f aca="false">IF($K76=0,"",IF($AS$6=0,"",AB76))</f>
        <v>179.8</v>
      </c>
      <c r="AV76" s="616" t="str">
        <f aca="false">IF($K76=0,"",IF(AC$6=0,"",AC76))</f>
        <v/>
      </c>
      <c r="AW76" s="616" t="n">
        <f aca="false">IF($K76=0,"",IF(AD$6=0,"",AD76))</f>
        <v>4.223</v>
      </c>
      <c r="AX76" s="616" t="str">
        <f aca="false">IF($K76=0,"",IF(AE$6=0,"",AE76))</f>
        <v/>
      </c>
      <c r="AY76" s="617" t="str">
        <f aca="false">IF($K76=0,"",IF(AF$6=0,"",AF76))</f>
        <v/>
      </c>
    </row>
    <row r="77" s="449" customFormat="true" ht="18" hidden="true" customHeight="true" outlineLevel="0" collapsed="false">
      <c r="A77" s="182"/>
      <c r="B77" s="341"/>
      <c r="C77" s="297"/>
      <c r="D77" s="611"/>
      <c r="E77" s="611"/>
      <c r="F77" s="611"/>
      <c r="G77" s="611"/>
      <c r="H77" s="432" t="s">
        <v>164</v>
      </c>
      <c r="I77" s="346" t="s">
        <v>234</v>
      </c>
      <c r="J77" s="356"/>
      <c r="K77" s="615" t="n">
        <f aca="false">K51</f>
        <v>0</v>
      </c>
      <c r="L77" s="506"/>
      <c r="M77" s="506"/>
      <c r="N77" s="434"/>
      <c r="O77" s="435" t="n">
        <f aca="false">O71</f>
        <v>0</v>
      </c>
      <c r="P77" s="435" t="n">
        <f aca="false">IF(P$73=0,O77+P71,P71)</f>
        <v>0</v>
      </c>
      <c r="Q77" s="435" t="n">
        <f aca="false">IF(Q$73=0,P77+Q71,Q71)</f>
        <v>0</v>
      </c>
      <c r="R77" s="435" t="n">
        <f aca="false">IF(R$73=0,Q77+R71,R71)</f>
        <v>0</v>
      </c>
      <c r="S77" s="435"/>
      <c r="T77" s="435" t="n">
        <f aca="false">T71</f>
        <v>0</v>
      </c>
      <c r="U77" s="435" t="n">
        <f aca="false">IF(U$73=0,T77+U71,U71)</f>
        <v>0</v>
      </c>
      <c r="V77" s="435" t="n">
        <f aca="false">IF(V$73=0,U77+V71,V71)</f>
        <v>0</v>
      </c>
      <c r="W77" s="435" t="n">
        <f aca="false">W71</f>
        <v>0</v>
      </c>
      <c r="X77" s="435" t="n">
        <f aca="false">X71</f>
        <v>0</v>
      </c>
      <c r="Y77" s="435" t="n">
        <f aca="false">Y71</f>
        <v>0</v>
      </c>
      <c r="Z77" s="435" t="n">
        <f aca="false">IF(Z$73=1,ROUND(Z71-SUM(AC77:AE77),1),Z71)</f>
        <v>0</v>
      </c>
      <c r="AA77" s="435" t="n">
        <f aca="false">AA71</f>
        <v>0</v>
      </c>
      <c r="AB77" s="435" t="n">
        <f aca="false">IF(AB$73=0,Z77,Z77-AA77)</f>
        <v>0</v>
      </c>
      <c r="AC77" s="362" t="n">
        <f aca="false">AC71</f>
        <v>0</v>
      </c>
      <c r="AD77" s="358" t="n">
        <f aca="false">AD71</f>
        <v>0</v>
      </c>
      <c r="AE77" s="358" t="n">
        <f aca="false">AE71</f>
        <v>0</v>
      </c>
      <c r="AF77" s="437" t="n">
        <f aca="false">AF71</f>
        <v>0</v>
      </c>
      <c r="AG77" s="351"/>
      <c r="AH77" s="357" t="str">
        <f aca="false">IF($K77=0,"",IF(O$6=0,"",O77))</f>
        <v/>
      </c>
      <c r="AI77" s="357" t="str">
        <f aca="false">IF($K77=0,"",IF(P$6=0,"",P77))</f>
        <v/>
      </c>
      <c r="AJ77" s="357" t="str">
        <f aca="false">IF($K77=0,"",IF(Q$6=0,"",Q77))</f>
        <v/>
      </c>
      <c r="AK77" s="357" t="str">
        <f aca="false">IF($K77=0,"",IF(R$6=0,"",R77))</f>
        <v/>
      </c>
      <c r="AL77" s="357" t="str">
        <f aca="false">IF($K77=0,"",IF(S$6=0,"",S77))</f>
        <v/>
      </c>
      <c r="AM77" s="357" t="str">
        <f aca="false">IF($K77=0,"",IF(T$6=0,"",T77))</f>
        <v/>
      </c>
      <c r="AN77" s="357" t="str">
        <f aca="false">IF($K77=0,"",IF(U$6=0,"",U77))</f>
        <v/>
      </c>
      <c r="AO77" s="357" t="str">
        <f aca="false">IF($K77=0,"",IF(V$6=0,"",V77))</f>
        <v/>
      </c>
      <c r="AP77" s="357" t="str">
        <f aca="false">IF($K77=0,"",IF(W$6=0,"",W77))</f>
        <v/>
      </c>
      <c r="AQ77" s="357" t="str">
        <f aca="false">IF($K77=0,"",IF(X$6=0,"",X77))</f>
        <v/>
      </c>
      <c r="AR77" s="357" t="str">
        <f aca="false">IF($K77=0,"",IF(Y$6=0,"",Y77))</f>
        <v/>
      </c>
      <c r="AS77" s="357" t="str">
        <f aca="false">IF($K77=0,"",IF($AS$6=0,"",Z77))</f>
        <v/>
      </c>
      <c r="AT77" s="357" t="str">
        <f aca="false">IF($K77=0,"",IF($AS$6=0,"",AA77))</f>
        <v/>
      </c>
      <c r="AU77" s="357" t="str">
        <f aca="false">IF($K77=0,"",IF($AS$6=0,"",AB77))</f>
        <v/>
      </c>
      <c r="AV77" s="616" t="str">
        <f aca="false">IF($K77=0,"",IF(AC$6=0,"",AC77))</f>
        <v/>
      </c>
      <c r="AW77" s="616" t="str">
        <f aca="false">IF($K77=0,"",IF(AD$6=0,"",AD77))</f>
        <v/>
      </c>
      <c r="AX77" s="616" t="str">
        <f aca="false">IF($K77=0,"",IF(AE$6=0,"",AE77))</f>
        <v/>
      </c>
      <c r="AY77" s="617" t="str">
        <f aca="false">IF($K77=0,"",IF(AF$6=0,"",AF77))</f>
        <v/>
      </c>
    </row>
    <row r="78" s="621" customFormat="true" ht="18" hidden="true" customHeight="true" outlineLevel="0" collapsed="false">
      <c r="A78" s="182"/>
      <c r="B78" s="234"/>
      <c r="C78" s="422"/>
      <c r="D78" s="611"/>
      <c r="E78" s="611"/>
      <c r="F78" s="611"/>
      <c r="G78" s="611"/>
      <c r="H78" s="439" t="s">
        <v>166</v>
      </c>
      <c r="I78" s="368" t="s">
        <v>235</v>
      </c>
      <c r="J78" s="378"/>
      <c r="K78" s="618" t="n">
        <f aca="false">K52</f>
        <v>0</v>
      </c>
      <c r="L78" s="516"/>
      <c r="M78" s="516"/>
      <c r="N78" s="441"/>
      <c r="O78" s="442" t="n">
        <f aca="false">O72</f>
        <v>0</v>
      </c>
      <c r="P78" s="442" t="n">
        <f aca="false">IF(P$73=0,O78+P72,P72)</f>
        <v>0</v>
      </c>
      <c r="Q78" s="442" t="n">
        <f aca="false">IF(Q$73=0,P78+Q72,Q72)</f>
        <v>0</v>
      </c>
      <c r="R78" s="442" t="n">
        <f aca="false">IF(R$73=0,Q78+R72,R72)</f>
        <v>0</v>
      </c>
      <c r="S78" s="442"/>
      <c r="T78" s="442" t="n">
        <f aca="false">T72</f>
        <v>0</v>
      </c>
      <c r="U78" s="442" t="n">
        <f aca="false">IF(U$73=0,T78+U72,U72)</f>
        <v>0</v>
      </c>
      <c r="V78" s="442" t="n">
        <f aca="false">IF(V$73=0,U78+V72,V72)</f>
        <v>0</v>
      </c>
      <c r="W78" s="442" t="n">
        <f aca="false">W72</f>
        <v>0</v>
      </c>
      <c r="X78" s="442" t="n">
        <f aca="false">X72</f>
        <v>0</v>
      </c>
      <c r="Y78" s="442" t="n">
        <f aca="false">Y72</f>
        <v>0</v>
      </c>
      <c r="Z78" s="442" t="n">
        <f aca="false">IF(Z$73=1,ROUND(Z72-SUM(AC78:AE78),1),Z72)</f>
        <v>0</v>
      </c>
      <c r="AA78" s="442" t="n">
        <f aca="false">AA72</f>
        <v>0</v>
      </c>
      <c r="AB78" s="442" t="n">
        <f aca="false">IF(AB$73=0,Z78,Z78-AA78)</f>
        <v>0</v>
      </c>
      <c r="AC78" s="384" t="n">
        <f aca="false">AC72</f>
        <v>0</v>
      </c>
      <c r="AD78" s="380" t="n">
        <f aca="false">AD72</f>
        <v>0</v>
      </c>
      <c r="AE78" s="380" t="n">
        <f aca="false">AE72</f>
        <v>0</v>
      </c>
      <c r="AF78" s="444" t="n">
        <f aca="false">AF72</f>
        <v>0</v>
      </c>
      <c r="AG78" s="373"/>
      <c r="AH78" s="379" t="str">
        <f aca="false">IF($K78=0,"",IF(O$6=0,"",O78))</f>
        <v/>
      </c>
      <c r="AI78" s="379" t="str">
        <f aca="false">IF($K78=0,"",IF(P$6=0,"",P78))</f>
        <v/>
      </c>
      <c r="AJ78" s="379" t="str">
        <f aca="false">IF($K78=0,"",IF(Q$6=0,"",Q78))</f>
        <v/>
      </c>
      <c r="AK78" s="379" t="str">
        <f aca="false">IF($K78=0,"",IF(R$6=0,"",R78))</f>
        <v/>
      </c>
      <c r="AL78" s="379" t="str">
        <f aca="false">IF($K78=0,"",IF(S$6=0,"",S78))</f>
        <v/>
      </c>
      <c r="AM78" s="379" t="str">
        <f aca="false">IF($K78=0,"",IF(T$6=0,"",T78))</f>
        <v/>
      </c>
      <c r="AN78" s="379" t="str">
        <f aca="false">IF($K78=0,"",IF(U$6=0,"",U78))</f>
        <v/>
      </c>
      <c r="AO78" s="379" t="str">
        <f aca="false">IF($K78=0,"",IF(V$6=0,"",V78))</f>
        <v/>
      </c>
      <c r="AP78" s="379" t="str">
        <f aca="false">IF($K78=0,"",IF(W$6=0,"",W78))</f>
        <v/>
      </c>
      <c r="AQ78" s="379" t="str">
        <f aca="false">IF($K78=0,"",IF(X$6=0,"",X78))</f>
        <v/>
      </c>
      <c r="AR78" s="379" t="str">
        <f aca="false">IF($K78=0,"",IF(Y$6=0,"",Y78))</f>
        <v/>
      </c>
      <c r="AS78" s="379" t="str">
        <f aca="false">IF($K78=0,"",IF($AS$6=0,"",Z78))</f>
        <v/>
      </c>
      <c r="AT78" s="379" t="str">
        <f aca="false">IF($K78=0,"",IF($AS$6=0,"",AA78))</f>
        <v/>
      </c>
      <c r="AU78" s="379" t="str">
        <f aca="false">IF($K78=0,"",IF($AS$6=0,"",AB78))</f>
        <v/>
      </c>
      <c r="AV78" s="619" t="str">
        <f aca="false">IF($K78=0,"",IF(AC$6=0,"",AC78))</f>
        <v/>
      </c>
      <c r="AW78" s="619" t="str">
        <f aca="false">IF($K78=0,"",IF(AD$6=0,"",AD78))</f>
        <v/>
      </c>
      <c r="AX78" s="619" t="str">
        <f aca="false">IF($K78=0,"",IF(AE$6=0,"",AE78))</f>
        <v/>
      </c>
      <c r="AY78" s="620" t="str">
        <f aca="false">IF($K78=0,"",IF(AF$6=0,"",AF78))</f>
        <v/>
      </c>
    </row>
    <row r="79" s="635" customFormat="true" ht="18" hidden="true" customHeight="true" outlineLevel="0" collapsed="false">
      <c r="A79" s="182"/>
      <c r="B79" s="223" t="s">
        <v>236</v>
      </c>
      <c r="C79" s="318" t="s">
        <v>237</v>
      </c>
      <c r="D79" s="386" t="s">
        <v>238</v>
      </c>
      <c r="E79" s="386"/>
      <c r="F79" s="386"/>
      <c r="G79" s="386"/>
      <c r="H79" s="322" t="s">
        <v>142</v>
      </c>
      <c r="I79" s="523" t="s">
        <v>239</v>
      </c>
      <c r="J79" s="622" t="str">
        <f aca="false">CONCATENATE("バッチNo.",M24," 計量値")</f>
        <v>バッチNo.1 計量値</v>
      </c>
      <c r="K79" s="623" t="n">
        <f aca="false">K48</f>
        <v>1.5</v>
      </c>
      <c r="L79" s="624" t="s">
        <v>240</v>
      </c>
      <c r="M79" s="625" t="s">
        <v>241</v>
      </c>
      <c r="N79" s="427"/>
      <c r="O79" s="626" t="n">
        <f aca="false">IF(計量記録!F7="",0,ROUND(計量記録!F7,0))</f>
        <v>1180</v>
      </c>
      <c r="P79" s="626" t="n">
        <f aca="false">IF(計量記録!G7="",0,ROUND(計量記録!G7,0))</f>
        <v>1500</v>
      </c>
      <c r="Q79" s="627" t="n">
        <f aca="false">IF(計量記録!H7="",0,ROUND(計量記録!H7,0))</f>
        <v>0</v>
      </c>
      <c r="R79" s="627" t="n">
        <f aca="false">IF(計量記録!I7="",0,ROUND(計量記録!I7,0))</f>
        <v>0</v>
      </c>
      <c r="S79" s="427"/>
      <c r="T79" s="626" t="n">
        <f aca="false">IF(計量記録!J7="",0,ROUND(計量記録!J7,0))</f>
        <v>780</v>
      </c>
      <c r="U79" s="626" t="n">
        <f aca="false">IF(計量記録!K7="",0,ROUND(計量記録!K7,0))</f>
        <v>1370</v>
      </c>
      <c r="V79" s="626" t="n">
        <f aca="false">IF(計量記録!L7="",0,ROUND(計量記録!L7,0))</f>
        <v>0</v>
      </c>
      <c r="W79" s="338" t="n">
        <f aca="false">IF(計量記録!M7="",0,ROUND(計量記録!M7,1))</f>
        <v>509</v>
      </c>
      <c r="X79" s="338" t="n">
        <f aca="false">IF(計量記録!N7="",0,ROUND(計量記録!N7,1))</f>
        <v>0</v>
      </c>
      <c r="Y79" s="338" t="n">
        <f aca="false">IF(計量記録!O7="",0,ROUND(計量記録!O7,1))</f>
        <v>0</v>
      </c>
      <c r="Z79" s="628" t="n">
        <f aca="false">IF(AB$73=0,AB79,AA79+AB79)</f>
        <v>227</v>
      </c>
      <c r="AA79" s="338" t="n">
        <f aca="false">IF(計量記録!P7="",0,ROUND(計量記録!P7,1))</f>
        <v>133</v>
      </c>
      <c r="AB79" s="338" t="n">
        <f aca="false">IF(計量記録!Q7="",0,ROUND(計量記録!Q7,1))</f>
        <v>227</v>
      </c>
      <c r="AC79" s="431" t="n">
        <f aca="false">IF(計量記録!R7="",0,ROUND(計量記録!R7,2))</f>
        <v>0</v>
      </c>
      <c r="AD79" s="629" t="n">
        <f aca="false">IF(計量記録!S7="",0,ROUND(計量記録!S7,2))</f>
        <v>5.24</v>
      </c>
      <c r="AE79" s="630" t="n">
        <f aca="false">IF(計量記録!T7="",0,ROUND(計量記録!T7,2))</f>
        <v>0</v>
      </c>
      <c r="AF79" s="631" t="n">
        <f aca="false">IF(計量記録!U7="",0,ROUND(計量記録!U7,1))</f>
        <v>0</v>
      </c>
      <c r="AG79" s="632"/>
      <c r="AH79" s="633" t="n">
        <f aca="false">IF(計量記録!F7="","",O79)</f>
        <v>1180</v>
      </c>
      <c r="AI79" s="633" t="n">
        <f aca="false">IF(計量記録!G7="","",P79)</f>
        <v>1500</v>
      </c>
      <c r="AJ79" s="633" t="str">
        <f aca="false">IF(計量記録!H7="","",Q79)</f>
        <v/>
      </c>
      <c r="AK79" s="633" t="str">
        <f aca="false">IF(計量記録!I7="","",R79)</f>
        <v/>
      </c>
      <c r="AL79" s="633"/>
      <c r="AM79" s="633" t="n">
        <f aca="false">IF(計量記録!J7="","",T79)</f>
        <v>780</v>
      </c>
      <c r="AN79" s="633" t="n">
        <f aca="false">IF(計量記録!K7="","",U79)</f>
        <v>1370</v>
      </c>
      <c r="AO79" s="633" t="str">
        <f aca="false">IF(計量記録!L7="","",V79)</f>
        <v/>
      </c>
      <c r="AP79" s="633" t="n">
        <f aca="false">IF(計量記録!M7="","",W79)</f>
        <v>509</v>
      </c>
      <c r="AQ79" s="633" t="str">
        <f aca="false">IF(計量記録!N7="","",X79)</f>
        <v/>
      </c>
      <c r="AR79" s="633" t="str">
        <f aca="false">IF(計量記録!O7="","",Y79)</f>
        <v/>
      </c>
      <c r="AS79" s="599" t="n">
        <f aca="false">IF($K79=0,"",IF($AS$6=0,"",Z79))</f>
        <v>227</v>
      </c>
      <c r="AT79" s="599" t="n">
        <f aca="false">IF(計量記録!P7="","",AA79)</f>
        <v>133</v>
      </c>
      <c r="AU79" s="599" t="n">
        <f aca="false">IF(計量記録!Q7="","",AB79)</f>
        <v>227</v>
      </c>
      <c r="AV79" s="634" t="str">
        <f aca="false">IF(計量記録!R7="","",AC79)</f>
        <v/>
      </c>
      <c r="AW79" s="634" t="n">
        <f aca="false">IF(計量記録!S7="","",AD79)</f>
        <v>5.24</v>
      </c>
      <c r="AX79" s="614" t="str">
        <f aca="false">IF(計量記録!T7="","",AE79)</f>
        <v/>
      </c>
      <c r="AY79" s="614" t="str">
        <f aca="false">IF(計量記録!U7="","",AF79)</f>
        <v/>
      </c>
    </row>
    <row r="80" s="635" customFormat="true" ht="18" hidden="true" customHeight="true" outlineLevel="0" collapsed="false">
      <c r="A80" s="182"/>
      <c r="B80" s="223"/>
      <c r="C80" s="318"/>
      <c r="D80" s="386"/>
      <c r="E80" s="386"/>
      <c r="F80" s="386"/>
      <c r="G80" s="386"/>
      <c r="H80" s="432" t="s">
        <v>160</v>
      </c>
      <c r="I80" s="346" t="s">
        <v>242</v>
      </c>
      <c r="J80" s="636" t="str">
        <f aca="false">CONCATENATE("バッチNo.",M25," 計量値")</f>
        <v>バッチNo.2 計量値</v>
      </c>
      <c r="K80" s="637" t="n">
        <f aca="false">K49</f>
        <v>1.5</v>
      </c>
      <c r="L80" s="638" t="s">
        <v>240</v>
      </c>
      <c r="M80" s="639" t="s">
        <v>243</v>
      </c>
      <c r="N80" s="434"/>
      <c r="O80" s="627" t="n">
        <f aca="false">IF(計量記録!F8="",0,ROUND(計量記録!F8,0))</f>
        <v>1210</v>
      </c>
      <c r="P80" s="627" t="n">
        <f aca="false">IF(計量記録!G8="",0,ROUND(計量記録!G8,0))</f>
        <v>1460</v>
      </c>
      <c r="Q80" s="627" t="n">
        <f aca="false">IF(計量記録!H8="",0,ROUND(計量記録!H8,0))</f>
        <v>0</v>
      </c>
      <c r="R80" s="627" t="n">
        <f aca="false">IF(計量記録!I8="",0,ROUND(計量記録!I8,0))</f>
        <v>0</v>
      </c>
      <c r="S80" s="627"/>
      <c r="T80" s="627" t="n">
        <f aca="false">IF(計量記録!J8="",0,ROUND(計量記録!J8,0))</f>
        <v>800</v>
      </c>
      <c r="U80" s="627" t="n">
        <f aca="false">IF(計量記録!K8="",0,ROUND(計量記録!K8,0))</f>
        <v>1330</v>
      </c>
      <c r="V80" s="627" t="n">
        <f aca="false">IF(計量記録!L8="",0,ROUND(計量記録!L8,0))</f>
        <v>0</v>
      </c>
      <c r="W80" s="361" t="n">
        <f aca="false">IF(計量記録!M8="",0,ROUND(計量記録!M8,1))</f>
        <v>507</v>
      </c>
      <c r="X80" s="361" t="n">
        <f aca="false">IF(計量記録!N8="",0,ROUND(計量記録!N8,1))</f>
        <v>0</v>
      </c>
      <c r="Y80" s="361" t="n">
        <f aca="false">IF(計量記録!O8="",0,ROUND(計量記録!O8,1))</f>
        <v>0</v>
      </c>
      <c r="Z80" s="640" t="n">
        <f aca="false">IF(AB$73=0,AB80,AA80+AB80)</f>
        <v>228</v>
      </c>
      <c r="AA80" s="361" t="n">
        <f aca="false">IF(計量記録!P8="",0,ROUND(計量記録!P8,1))</f>
        <v>126</v>
      </c>
      <c r="AB80" s="361" t="n">
        <f aca="false">IF(計量記録!Q8="",0,ROUND(計量記録!Q8,1))</f>
        <v>228</v>
      </c>
      <c r="AC80" s="438" t="n">
        <f aca="false">IF(計量記録!R8="",0,ROUND(計量記録!R8,2))</f>
        <v>0</v>
      </c>
      <c r="AD80" s="641" t="n">
        <f aca="false">IF(計量記録!S8="",0,ROUND(計量記録!S8,2))</f>
        <v>5.33</v>
      </c>
      <c r="AE80" s="642" t="n">
        <f aca="false">IF(計量記録!T8="",0,ROUND(計量記録!T8,2))</f>
        <v>0</v>
      </c>
      <c r="AF80" s="643" t="n">
        <f aca="false">IF(計量記録!U8="",0,ROUND(計量記録!U8,1))</f>
        <v>0</v>
      </c>
      <c r="AG80" s="644"/>
      <c r="AH80" s="645" t="n">
        <f aca="false">IF(計量記録!F8="","",O80)</f>
        <v>1210</v>
      </c>
      <c r="AI80" s="645" t="n">
        <f aca="false">IF(計量記録!G8="","",P80)</f>
        <v>1460</v>
      </c>
      <c r="AJ80" s="645" t="str">
        <f aca="false">IF(計量記録!H8="","",Q80)</f>
        <v/>
      </c>
      <c r="AK80" s="645" t="str">
        <f aca="false">IF(計量記録!I8="","",R80)</f>
        <v/>
      </c>
      <c r="AL80" s="645"/>
      <c r="AM80" s="645" t="n">
        <f aca="false">IF(計量記録!J8="","",T80)</f>
        <v>800</v>
      </c>
      <c r="AN80" s="645" t="n">
        <f aca="false">IF(計量記録!K8="","",U80)</f>
        <v>1330</v>
      </c>
      <c r="AO80" s="645" t="str">
        <f aca="false">IF(計量記録!L8="","",V80)</f>
        <v/>
      </c>
      <c r="AP80" s="645" t="n">
        <f aca="false">IF(計量記録!M8="","",W80)</f>
        <v>507</v>
      </c>
      <c r="AQ80" s="645" t="str">
        <f aca="false">IF(計量記録!N8="","",X80)</f>
        <v/>
      </c>
      <c r="AR80" s="645" t="str">
        <f aca="false">IF(計量記録!O8="","",Y80)</f>
        <v/>
      </c>
      <c r="AS80" s="357" t="n">
        <f aca="false">IF($K80=0,"",IF($AS$6=0,"",Z80))</f>
        <v>228</v>
      </c>
      <c r="AT80" s="357" t="n">
        <f aca="false">IF(計量記録!P8="","",AA80)</f>
        <v>126</v>
      </c>
      <c r="AU80" s="357" t="n">
        <f aca="false">IF(計量記録!Q8="","",AB80)</f>
        <v>228</v>
      </c>
      <c r="AV80" s="617" t="str">
        <f aca="false">IF(計量記録!R8="","",AC80)</f>
        <v/>
      </c>
      <c r="AW80" s="617" t="n">
        <f aca="false">IF(計量記録!S8="","",AD80)</f>
        <v>5.33</v>
      </c>
      <c r="AX80" s="617" t="str">
        <f aca="false">IF(計量記録!T8="","",AE80)</f>
        <v/>
      </c>
      <c r="AY80" s="617" t="str">
        <f aca="false">IF(計量記録!U8="","",AF80)</f>
        <v/>
      </c>
    </row>
    <row r="81" s="635" customFormat="true" ht="18" hidden="true" customHeight="true" outlineLevel="0" collapsed="false">
      <c r="A81" s="182"/>
      <c r="B81" s="223"/>
      <c r="C81" s="318"/>
      <c r="D81" s="386"/>
      <c r="E81" s="386"/>
      <c r="F81" s="386"/>
      <c r="G81" s="386"/>
      <c r="H81" s="432" t="s">
        <v>162</v>
      </c>
      <c r="I81" s="346" t="s">
        <v>244</v>
      </c>
      <c r="J81" s="636" t="str">
        <f aca="false">CONCATENATE("バッチNo.",M26," 計量値")</f>
        <v>バッチNo.3 計量値</v>
      </c>
      <c r="K81" s="637" t="n">
        <f aca="false">K50</f>
        <v>1.2</v>
      </c>
      <c r="L81" s="638" t="s">
        <v>245</v>
      </c>
      <c r="M81" s="639" t="s">
        <v>246</v>
      </c>
      <c r="N81" s="434"/>
      <c r="O81" s="627" t="n">
        <f aca="false">IF(計量記録!F9="",0,ROUND(計量記録!F9,0))</f>
        <v>940</v>
      </c>
      <c r="P81" s="627" t="n">
        <f aca="false">IF(計量記録!G9="",0,ROUND(計量記録!G9,0))</f>
        <v>1190</v>
      </c>
      <c r="Q81" s="627" t="n">
        <f aca="false">IF(計量記録!H9="",0,ROUND(計量記録!H9,0))</f>
        <v>0</v>
      </c>
      <c r="R81" s="627" t="n">
        <f aca="false">IF(計量記録!I9="",0,ROUND(計量記録!I9,0))</f>
        <v>0</v>
      </c>
      <c r="S81" s="627"/>
      <c r="T81" s="627" t="n">
        <f aca="false">IF(計量記録!J9="",0,ROUND(計量記録!J9,0))</f>
        <v>630</v>
      </c>
      <c r="U81" s="627" t="n">
        <f aca="false">IF(計量記録!K9="",0,ROUND(計量記録!K9,0))</f>
        <v>1100</v>
      </c>
      <c r="V81" s="627" t="n">
        <f aca="false">IF(計量記録!L9="",0,ROUND(計量記録!L9,0))</f>
        <v>0</v>
      </c>
      <c r="W81" s="361" t="n">
        <f aca="false">IF(計量記録!M9="",0,ROUND(計量記録!M9,1))</f>
        <v>404</v>
      </c>
      <c r="X81" s="361" t="n">
        <f aca="false">IF(計量記録!N9="",0,ROUND(計量記録!N9,1))</f>
        <v>0</v>
      </c>
      <c r="Y81" s="361" t="n">
        <f aca="false">IF(計量記録!O9="",0,ROUND(計量記録!O9,1))</f>
        <v>0</v>
      </c>
      <c r="Z81" s="640" t="n">
        <f aca="false">IF(AB$73=0,AB81,AA81+AB81)</f>
        <v>181</v>
      </c>
      <c r="AA81" s="361" t="n">
        <f aca="false">IF(計量記録!P9="",0,ROUND(計量記録!P9,1))</f>
        <v>118</v>
      </c>
      <c r="AB81" s="361" t="n">
        <f aca="false">IF(計量記録!Q9="",0,ROUND(計量記録!Q9,1))</f>
        <v>181</v>
      </c>
      <c r="AC81" s="438" t="n">
        <f aca="false">IF(計量記録!R9="",0,ROUND(計量記録!R9,2))</f>
        <v>0</v>
      </c>
      <c r="AD81" s="641" t="n">
        <f aca="false">IF(計量記録!S9="",0,ROUND(計量記録!S9,2))</f>
        <v>4.25</v>
      </c>
      <c r="AE81" s="642" t="n">
        <f aca="false">IF(計量記録!T9="",0,ROUND(計量記録!T9,2))</f>
        <v>0</v>
      </c>
      <c r="AF81" s="643" t="n">
        <f aca="false">IF(計量記録!U9="",0,ROUND(計量記録!U9,1))</f>
        <v>0</v>
      </c>
      <c r="AG81" s="644"/>
      <c r="AH81" s="645" t="n">
        <f aca="false">IF(計量記録!F9="","",O81)</f>
        <v>940</v>
      </c>
      <c r="AI81" s="645" t="n">
        <f aca="false">IF(計量記録!G9="","",P81)</f>
        <v>1190</v>
      </c>
      <c r="AJ81" s="645" t="str">
        <f aca="false">IF(計量記録!H9="","",Q81)</f>
        <v/>
      </c>
      <c r="AK81" s="645" t="str">
        <f aca="false">IF(計量記録!I9="","",R81)</f>
        <v/>
      </c>
      <c r="AL81" s="645"/>
      <c r="AM81" s="645" t="n">
        <f aca="false">IF(計量記録!J9="","",T81)</f>
        <v>630</v>
      </c>
      <c r="AN81" s="645" t="n">
        <f aca="false">IF(計量記録!K9="","",U81)</f>
        <v>1100</v>
      </c>
      <c r="AO81" s="645" t="str">
        <f aca="false">IF(計量記録!L9="","",V81)</f>
        <v/>
      </c>
      <c r="AP81" s="645" t="n">
        <f aca="false">IF(計量記録!M9="","",W81)</f>
        <v>404</v>
      </c>
      <c r="AQ81" s="645" t="str">
        <f aca="false">IF(計量記録!N9="","",X81)</f>
        <v/>
      </c>
      <c r="AR81" s="645" t="str">
        <f aca="false">IF(計量記録!O9="","",Y81)</f>
        <v/>
      </c>
      <c r="AS81" s="357" t="n">
        <f aca="false">IF($K81=0,"",IF($AS$6=0,"",Z81))</f>
        <v>181</v>
      </c>
      <c r="AT81" s="357" t="n">
        <f aca="false">IF(計量記録!P9="","",AA81)</f>
        <v>118</v>
      </c>
      <c r="AU81" s="357" t="n">
        <f aca="false">IF(計量記録!Q9="","",AB81)</f>
        <v>181</v>
      </c>
      <c r="AV81" s="617" t="str">
        <f aca="false">IF(計量記録!R9="","",AC81)</f>
        <v/>
      </c>
      <c r="AW81" s="617" t="n">
        <f aca="false">IF(計量記録!S9="","",AD81)</f>
        <v>4.25</v>
      </c>
      <c r="AX81" s="617" t="str">
        <f aca="false">IF(計量記録!T9="","",AE81)</f>
        <v/>
      </c>
      <c r="AY81" s="617" t="str">
        <f aca="false">IF(計量記録!U9="","",AF81)</f>
        <v/>
      </c>
    </row>
    <row r="82" s="635" customFormat="true" ht="18" hidden="true" customHeight="true" outlineLevel="0" collapsed="false">
      <c r="A82" s="182"/>
      <c r="B82" s="223"/>
      <c r="C82" s="318"/>
      <c r="D82" s="386"/>
      <c r="E82" s="386"/>
      <c r="F82" s="386"/>
      <c r="G82" s="386"/>
      <c r="H82" s="432" t="s">
        <v>164</v>
      </c>
      <c r="I82" s="346" t="s">
        <v>247</v>
      </c>
      <c r="J82" s="636" t="str">
        <f aca="false">CONCATENATE("バッチNo.",M27," 計量値")</f>
        <v>バッチNo.4 計量値</v>
      </c>
      <c r="K82" s="637" t="n">
        <f aca="false">K51</f>
        <v>0</v>
      </c>
      <c r="L82" s="638" t="s">
        <v>245</v>
      </c>
      <c r="M82" s="646" t="s">
        <v>248</v>
      </c>
      <c r="N82" s="434"/>
      <c r="O82" s="627" t="n">
        <f aca="false">IF(計量記録!F10="",0,ROUND(計量記録!F10,0))</f>
        <v>0</v>
      </c>
      <c r="P82" s="627" t="n">
        <f aca="false">IF(計量記録!G10="",0,ROUND(計量記録!G10,0))</f>
        <v>0</v>
      </c>
      <c r="Q82" s="627" t="n">
        <f aca="false">IF(計量記録!H10="",0,ROUND(計量記録!H10,0))</f>
        <v>0</v>
      </c>
      <c r="R82" s="627" t="n">
        <f aca="false">IF(計量記録!I10="",0,ROUND(計量記録!I10,0))</f>
        <v>0</v>
      </c>
      <c r="S82" s="627"/>
      <c r="T82" s="627" t="n">
        <f aca="false">IF(計量記録!J10="",0,ROUND(計量記録!J10,0))</f>
        <v>0</v>
      </c>
      <c r="U82" s="627" t="n">
        <f aca="false">IF(計量記録!K10="",0,ROUND(計量記録!K10,0))</f>
        <v>0</v>
      </c>
      <c r="V82" s="627" t="n">
        <f aca="false">IF(計量記録!L10="",0,ROUND(計量記録!L10,0))</f>
        <v>0</v>
      </c>
      <c r="W82" s="361" t="n">
        <f aca="false">IF(計量記録!M10="",0,ROUND(計量記録!M10,1))</f>
        <v>0</v>
      </c>
      <c r="X82" s="361" t="n">
        <f aca="false">IF(計量記録!N10="",0,ROUND(計量記録!N10,1))</f>
        <v>0</v>
      </c>
      <c r="Y82" s="361" t="n">
        <f aca="false">IF(計量記録!O10="",0,ROUND(計量記録!O10,1))</f>
        <v>0</v>
      </c>
      <c r="Z82" s="640" t="n">
        <f aca="false">IF(AB$73=0,AB82,AA82+AB82)</f>
        <v>0</v>
      </c>
      <c r="AA82" s="361" t="n">
        <f aca="false">IF(計量記録!P10="",0,ROUND(計量記録!P10,1))</f>
        <v>0</v>
      </c>
      <c r="AB82" s="361" t="n">
        <f aca="false">IF(計量記録!Q10="",0,ROUND(計量記録!Q10,1))</f>
        <v>0</v>
      </c>
      <c r="AC82" s="438" t="n">
        <f aca="false">IF(計量記録!R10="",0,ROUND(計量記録!R10,2))</f>
        <v>0</v>
      </c>
      <c r="AD82" s="641" t="n">
        <f aca="false">IF(計量記録!S10="",0,ROUND(計量記録!S10,2))</f>
        <v>0</v>
      </c>
      <c r="AE82" s="642" t="n">
        <f aca="false">IF(計量記録!T10="",0,ROUND(計量記録!T10,2))</f>
        <v>0</v>
      </c>
      <c r="AF82" s="643" t="n">
        <f aca="false">IF(計量記録!U10="",0,ROUND(計量記録!U10,1))</f>
        <v>0</v>
      </c>
      <c r="AG82" s="644"/>
      <c r="AH82" s="645" t="str">
        <f aca="false">IF(計量記録!F10="","",O82)</f>
        <v/>
      </c>
      <c r="AI82" s="645" t="str">
        <f aca="false">IF(計量記録!G10="","",P82)</f>
        <v/>
      </c>
      <c r="AJ82" s="645" t="str">
        <f aca="false">IF(計量記録!H10="","",Q82)</f>
        <v/>
      </c>
      <c r="AK82" s="645" t="str">
        <f aca="false">IF(計量記録!I10="","",R82)</f>
        <v/>
      </c>
      <c r="AL82" s="645"/>
      <c r="AM82" s="645" t="str">
        <f aca="false">IF(計量記録!J10="","",T82)</f>
        <v/>
      </c>
      <c r="AN82" s="645" t="str">
        <f aca="false">IF(計量記録!K10="","",U82)</f>
        <v/>
      </c>
      <c r="AO82" s="645" t="str">
        <f aca="false">IF(計量記録!L10="","",V82)</f>
        <v/>
      </c>
      <c r="AP82" s="645" t="str">
        <f aca="false">IF(計量記録!M10="","",W82)</f>
        <v/>
      </c>
      <c r="AQ82" s="645" t="str">
        <f aca="false">IF(計量記録!N10="","",X82)</f>
        <v/>
      </c>
      <c r="AR82" s="645" t="str">
        <f aca="false">IF(計量記録!O10="","",Y82)</f>
        <v/>
      </c>
      <c r="AS82" s="357" t="str">
        <f aca="false">IF($K82=0,"",IF($AS$6=0,"",Z82))</f>
        <v/>
      </c>
      <c r="AT82" s="357" t="str">
        <f aca="false">IF(計量記録!P10="","",AA82)</f>
        <v/>
      </c>
      <c r="AU82" s="357" t="str">
        <f aca="false">IF(計量記録!Q10="","",AB82)</f>
        <v/>
      </c>
      <c r="AV82" s="617" t="str">
        <f aca="false">IF(計量記録!R10="","",AC82)</f>
        <v/>
      </c>
      <c r="AW82" s="617" t="str">
        <f aca="false">IF(計量記録!S10="","",AD82)</f>
        <v/>
      </c>
      <c r="AX82" s="617" t="str">
        <f aca="false">IF(計量記録!T10="","",AE82)</f>
        <v/>
      </c>
      <c r="AY82" s="617" t="str">
        <f aca="false">IF(計量記録!U10="","",AF82)</f>
        <v/>
      </c>
    </row>
    <row r="83" s="635" customFormat="true" ht="18" hidden="true" customHeight="true" outlineLevel="0" collapsed="false">
      <c r="A83" s="182"/>
      <c r="B83" s="223"/>
      <c r="C83" s="318"/>
      <c r="D83" s="386"/>
      <c r="E83" s="386"/>
      <c r="F83" s="386"/>
      <c r="G83" s="386"/>
      <c r="H83" s="439" t="s">
        <v>166</v>
      </c>
      <c r="I83" s="368" t="s">
        <v>249</v>
      </c>
      <c r="J83" s="647" t="str">
        <f aca="false">CONCATENATE("バッチNo.",M28," 計量値")</f>
        <v>バッチNo.5 計量値</v>
      </c>
      <c r="K83" s="648" t="n">
        <f aca="false">K52</f>
        <v>0</v>
      </c>
      <c r="L83" s="649" t="s">
        <v>245</v>
      </c>
      <c r="M83" s="650"/>
      <c r="N83" s="441"/>
      <c r="O83" s="651" t="n">
        <f aca="false">IF(計量記録!F11="",0,ROUND(計量記録!F11,0))</f>
        <v>0</v>
      </c>
      <c r="P83" s="651" t="n">
        <f aca="false">IF(計量記録!G11="",0,ROUND(計量記録!G11,0))</f>
        <v>0</v>
      </c>
      <c r="Q83" s="651" t="n">
        <f aca="false">IF(計量記録!H11="",0,ROUND(計量記録!H11,0))</f>
        <v>0</v>
      </c>
      <c r="R83" s="651" t="n">
        <f aca="false">IF(計量記録!I11="",0,ROUND(計量記録!I11,0))</f>
        <v>0</v>
      </c>
      <c r="S83" s="651"/>
      <c r="T83" s="651" t="n">
        <f aca="false">IF(計量記録!J11="",0,ROUND(計量記録!J11,0))</f>
        <v>0</v>
      </c>
      <c r="U83" s="651" t="n">
        <f aca="false">IF(計量記録!K11="",0,ROUND(計量記録!K11,0))</f>
        <v>0</v>
      </c>
      <c r="V83" s="651" t="n">
        <f aca="false">IF(計量記録!L11="",0,ROUND(計量記録!L11,0))</f>
        <v>0</v>
      </c>
      <c r="W83" s="383" t="n">
        <f aca="false">IF(計量記録!M11="",0,ROUND(計量記録!M11,1))</f>
        <v>0</v>
      </c>
      <c r="X83" s="383" t="n">
        <f aca="false">IF(計量記録!N11="",0,ROUND(計量記録!N11,1))</f>
        <v>0</v>
      </c>
      <c r="Y83" s="383" t="n">
        <f aca="false">IF(計量記録!O11="",0,ROUND(計量記録!O11,1))</f>
        <v>0</v>
      </c>
      <c r="Z83" s="652" t="n">
        <f aca="false">IF(AB$73=0,AB83,AA83+AB83)</f>
        <v>0</v>
      </c>
      <c r="AA83" s="383" t="n">
        <f aca="false">IF(計量記録!P11="",0,ROUND(計量記録!P11,1))</f>
        <v>0</v>
      </c>
      <c r="AB83" s="383" t="n">
        <f aca="false">IF(計量記録!Q11="",0,ROUND(計量記録!Q11,1))</f>
        <v>0</v>
      </c>
      <c r="AC83" s="445" t="n">
        <f aca="false">IF(計量記録!R11="",0,ROUND(計量記録!R11,2))</f>
        <v>0</v>
      </c>
      <c r="AD83" s="653" t="n">
        <f aca="false">IF(計量記録!S11="",0,ROUND(計量記録!S11,2))</f>
        <v>0</v>
      </c>
      <c r="AE83" s="654" t="n">
        <f aca="false">IF(計量記録!T11="",0,ROUND(計量記録!T11,2))</f>
        <v>0</v>
      </c>
      <c r="AF83" s="655" t="n">
        <f aca="false">IF(計量記録!U11="",0,ROUND(計量記録!U11,1))</f>
        <v>0</v>
      </c>
      <c r="AG83" s="656"/>
      <c r="AH83" s="657" t="str">
        <f aca="false">IF(計量記録!F11="","",O83)</f>
        <v/>
      </c>
      <c r="AI83" s="657" t="str">
        <f aca="false">IF(計量記録!G11="","",P83)</f>
        <v/>
      </c>
      <c r="AJ83" s="657" t="str">
        <f aca="false">IF(計量記録!H11="","",Q83)</f>
        <v/>
      </c>
      <c r="AK83" s="657" t="str">
        <f aca="false">IF(計量記録!I11="","",R83)</f>
        <v/>
      </c>
      <c r="AL83" s="657"/>
      <c r="AM83" s="657" t="str">
        <f aca="false">IF(計量記録!J11="","",T83)</f>
        <v/>
      </c>
      <c r="AN83" s="657" t="str">
        <f aca="false">IF(計量記録!K11="","",U83)</f>
        <v/>
      </c>
      <c r="AO83" s="657" t="str">
        <f aca="false">IF(計量記録!L11="","",V83)</f>
        <v/>
      </c>
      <c r="AP83" s="657" t="str">
        <f aca="false">IF(計量記録!M11="","",W83)</f>
        <v/>
      </c>
      <c r="AQ83" s="657" t="str">
        <f aca="false">IF(計量記録!N11="","",X83)</f>
        <v/>
      </c>
      <c r="AR83" s="657" t="str">
        <f aca="false">IF(計量記録!O11="","",Y83)</f>
        <v/>
      </c>
      <c r="AS83" s="379" t="str">
        <f aca="false">IF($K83=0,"",IF($AS$6=0,"",Z83))</f>
        <v/>
      </c>
      <c r="AT83" s="379" t="str">
        <f aca="false">IF(計量記録!P11="","",AA83)</f>
        <v/>
      </c>
      <c r="AU83" s="379" t="str">
        <f aca="false">IF(計量記録!Q11="","",AB83)</f>
        <v/>
      </c>
      <c r="AV83" s="620" t="str">
        <f aca="false">IF(計量記録!R11="","",AC83)</f>
        <v/>
      </c>
      <c r="AW83" s="620" t="str">
        <f aca="false">IF(計量記録!S11="","",AD83)</f>
        <v/>
      </c>
      <c r="AX83" s="620" t="str">
        <f aca="false">IF(計量記録!T11="","",AE83)</f>
        <v/>
      </c>
      <c r="AY83" s="620" t="str">
        <f aca="false">IF(計量記録!U11="","",AF83)</f>
        <v/>
      </c>
    </row>
    <row r="84" s="305" customFormat="true" ht="18" hidden="true" customHeight="true" outlineLevel="0" collapsed="false">
      <c r="A84" s="166"/>
      <c r="B84" s="234"/>
      <c r="C84" s="422"/>
      <c r="D84" s="386" t="s">
        <v>250</v>
      </c>
      <c r="E84" s="386"/>
      <c r="F84" s="386"/>
      <c r="G84" s="386"/>
      <c r="H84" s="322" t="s">
        <v>142</v>
      </c>
      <c r="I84" s="323" t="s">
        <v>251</v>
      </c>
      <c r="J84" s="499" t="s">
        <v>187</v>
      </c>
      <c r="K84" s="502" t="n">
        <f aca="false">K48</f>
        <v>1.5</v>
      </c>
      <c r="L84" s="499" t="s">
        <v>188</v>
      </c>
      <c r="M84" s="658" t="n">
        <f aca="false">M48</f>
        <v>1.53</v>
      </c>
      <c r="N84" s="427"/>
      <c r="O84" s="626" t="n">
        <f aca="false">O79</f>
        <v>1180</v>
      </c>
      <c r="P84" s="626" t="n">
        <f aca="false">IF(P$73=0,P79-O79,P79)</f>
        <v>320</v>
      </c>
      <c r="Q84" s="626" t="n">
        <f aca="false">IF(Q$73=0,Q79-P79,Q79)</f>
        <v>0</v>
      </c>
      <c r="R84" s="626" t="n">
        <f aca="false">IF(R$73=0,R79-Q79,R79)</f>
        <v>0</v>
      </c>
      <c r="S84" s="626"/>
      <c r="T84" s="626" t="n">
        <f aca="false">T79</f>
        <v>780</v>
      </c>
      <c r="U84" s="626" t="n">
        <f aca="false">IF(U$73=0,U79-T79,U79)</f>
        <v>590</v>
      </c>
      <c r="V84" s="626" t="n">
        <f aca="false">IF(V$73=0,V79-U79,V79)</f>
        <v>0</v>
      </c>
      <c r="W84" s="338" t="n">
        <f aca="false">W79</f>
        <v>509</v>
      </c>
      <c r="X84" s="338" t="n">
        <f aca="false">X79</f>
        <v>0</v>
      </c>
      <c r="Y84" s="338" t="n">
        <f aca="false">Y79</f>
        <v>0</v>
      </c>
      <c r="Z84" s="338" t="n">
        <f aca="false">IF(Z$73=1,ROUND(Z79+SUM(AC84:AE84),1),Z79)</f>
        <v>227</v>
      </c>
      <c r="AA84" s="338" t="n">
        <f aca="false">AA79</f>
        <v>133</v>
      </c>
      <c r="AB84" s="338" t="n">
        <f aca="false">Z84-AA84</f>
        <v>94</v>
      </c>
      <c r="AC84" s="431" t="n">
        <f aca="false">AC79</f>
        <v>0</v>
      </c>
      <c r="AD84" s="629" t="n">
        <f aca="false">AD79</f>
        <v>5.24</v>
      </c>
      <c r="AE84" s="630" t="n">
        <f aca="false">AE79</f>
        <v>0</v>
      </c>
      <c r="AF84" s="631" t="n">
        <f aca="false">AF79</f>
        <v>0</v>
      </c>
      <c r="AG84" s="632"/>
      <c r="AH84" s="633" t="n">
        <f aca="false">IF(計量記録!F7="","",O84)</f>
        <v>1180</v>
      </c>
      <c r="AI84" s="633" t="n">
        <f aca="false">IF(計量記録!G7="","",P84)</f>
        <v>320</v>
      </c>
      <c r="AJ84" s="633" t="str">
        <f aca="false">IF(計量記録!H7="","",Q84)</f>
        <v/>
      </c>
      <c r="AK84" s="633" t="str">
        <f aca="false">IF(計量記録!I7="","",R84)</f>
        <v/>
      </c>
      <c r="AL84" s="633"/>
      <c r="AM84" s="633" t="n">
        <f aca="false">IF(計量記録!J7="","",T84)</f>
        <v>780</v>
      </c>
      <c r="AN84" s="633" t="n">
        <f aca="false">IF(計量記録!K7="","",U84)</f>
        <v>590</v>
      </c>
      <c r="AO84" s="633" t="str">
        <f aca="false">IF(計量記録!L7="","",V84)</f>
        <v/>
      </c>
      <c r="AP84" s="633" t="n">
        <f aca="false">IF(計量記録!M7="","",W84)</f>
        <v>509</v>
      </c>
      <c r="AQ84" s="633" t="str">
        <f aca="false">IF(計量記録!N7="","",X84)</f>
        <v/>
      </c>
      <c r="AR84" s="633" t="str">
        <f aca="false">IF(計量記録!O7="","",Y84)</f>
        <v/>
      </c>
      <c r="AS84" s="599" t="n">
        <f aca="false">IF($K84=0,"",IF($AS$6=0,"",Z84))</f>
        <v>227</v>
      </c>
      <c r="AT84" s="599" t="n">
        <f aca="false">IF(計量記録!P7="","",AA84)</f>
        <v>133</v>
      </c>
      <c r="AU84" s="599" t="n">
        <f aca="false">IF(計量記録!Q7="","",AB84)</f>
        <v>94</v>
      </c>
      <c r="AV84" s="634" t="str">
        <f aca="false">IF(計量記録!R7="","",AC84)</f>
        <v/>
      </c>
      <c r="AW84" s="634" t="n">
        <f aca="false">IF(計量記録!S7="","",AD84)</f>
        <v>5.24</v>
      </c>
      <c r="AX84" s="614" t="str">
        <f aca="false">IF(計量記録!T7="","",AE84)</f>
        <v/>
      </c>
      <c r="AY84" s="614" t="str">
        <f aca="false">IF(計量記録!U7="","",AF84)</f>
        <v/>
      </c>
    </row>
    <row r="85" s="305" customFormat="true" ht="18" hidden="true" customHeight="true" outlineLevel="0" collapsed="false">
      <c r="A85" s="166"/>
      <c r="B85" s="234"/>
      <c r="C85" s="422"/>
      <c r="D85" s="386"/>
      <c r="E85" s="386"/>
      <c r="F85" s="386"/>
      <c r="G85" s="386"/>
      <c r="H85" s="432" t="s">
        <v>160</v>
      </c>
      <c r="I85" s="346" t="s">
        <v>252</v>
      </c>
      <c r="J85" s="499"/>
      <c r="K85" s="509" t="n">
        <f aca="false">K49</f>
        <v>1.5</v>
      </c>
      <c r="L85" s="499"/>
      <c r="M85" s="659" t="n">
        <f aca="false">M49</f>
        <v>1.53</v>
      </c>
      <c r="N85" s="434"/>
      <c r="O85" s="627" t="n">
        <f aca="false">O80</f>
        <v>1210</v>
      </c>
      <c r="P85" s="627" t="n">
        <f aca="false">IF(P$73=0,P80-O80,P80)</f>
        <v>250</v>
      </c>
      <c r="Q85" s="627" t="n">
        <f aca="false">IF(Q$73=0,Q80-P80,Q80)</f>
        <v>0</v>
      </c>
      <c r="R85" s="627" t="n">
        <f aca="false">IF(R$73=0,R80-Q80,R80)</f>
        <v>0</v>
      </c>
      <c r="S85" s="627"/>
      <c r="T85" s="627" t="n">
        <f aca="false">T80</f>
        <v>800</v>
      </c>
      <c r="U85" s="627" t="n">
        <f aca="false">IF(U$73=0,U80-T80,U80)</f>
        <v>530</v>
      </c>
      <c r="V85" s="627" t="n">
        <f aca="false">IF(V$73=0,V80-U80,V80)</f>
        <v>0</v>
      </c>
      <c r="W85" s="361" t="n">
        <f aca="false">W80</f>
        <v>507</v>
      </c>
      <c r="X85" s="361" t="n">
        <f aca="false">X80</f>
        <v>0</v>
      </c>
      <c r="Y85" s="361" t="n">
        <f aca="false">Y80</f>
        <v>0</v>
      </c>
      <c r="Z85" s="361" t="n">
        <f aca="false">IF(Z$73=1,ROUND(Z80+SUM(AC85:AE85),1),Z80)</f>
        <v>228</v>
      </c>
      <c r="AA85" s="361" t="n">
        <f aca="false">AA80</f>
        <v>126</v>
      </c>
      <c r="AB85" s="361" t="n">
        <f aca="false">Z85-AA85</f>
        <v>102</v>
      </c>
      <c r="AC85" s="438" t="n">
        <f aca="false">AC80</f>
        <v>0</v>
      </c>
      <c r="AD85" s="641" t="n">
        <f aca="false">AD80</f>
        <v>5.33</v>
      </c>
      <c r="AE85" s="642" t="n">
        <f aca="false">AE80</f>
        <v>0</v>
      </c>
      <c r="AF85" s="643" t="n">
        <f aca="false">AF80</f>
        <v>0</v>
      </c>
      <c r="AG85" s="644"/>
      <c r="AH85" s="645" t="n">
        <f aca="false">IF(計量記録!F8="","",O85)</f>
        <v>1210</v>
      </c>
      <c r="AI85" s="645" t="n">
        <f aca="false">IF(計量記録!G8="","",P85)</f>
        <v>250</v>
      </c>
      <c r="AJ85" s="645" t="str">
        <f aca="false">IF(計量記録!H8="","",Q85)</f>
        <v/>
      </c>
      <c r="AK85" s="645" t="str">
        <f aca="false">IF(計量記録!I8="","",R85)</f>
        <v/>
      </c>
      <c r="AL85" s="645"/>
      <c r="AM85" s="645" t="n">
        <f aca="false">IF(計量記録!J8="","",T85)</f>
        <v>800</v>
      </c>
      <c r="AN85" s="645" t="n">
        <f aca="false">IF(計量記録!K8="","",U85)</f>
        <v>530</v>
      </c>
      <c r="AO85" s="645" t="str">
        <f aca="false">IF(計量記録!L8="","",V85)</f>
        <v/>
      </c>
      <c r="AP85" s="645" t="n">
        <f aca="false">IF(計量記録!M8="","",W85)</f>
        <v>507</v>
      </c>
      <c r="AQ85" s="645" t="str">
        <f aca="false">IF(計量記録!N8="","",X85)</f>
        <v/>
      </c>
      <c r="AR85" s="645" t="str">
        <f aca="false">IF(計量記録!O8="","",Y85)</f>
        <v/>
      </c>
      <c r="AS85" s="357" t="n">
        <f aca="false">IF($K85=0,"",IF($AS$6=0,"",Z85))</f>
        <v>228</v>
      </c>
      <c r="AT85" s="357" t="n">
        <f aca="false">IF(計量記録!P8="","",AA85)</f>
        <v>126</v>
      </c>
      <c r="AU85" s="357" t="n">
        <f aca="false">IF(計量記録!Q8="","",AB85)</f>
        <v>102</v>
      </c>
      <c r="AV85" s="617" t="str">
        <f aca="false">IF(計量記録!R8="","",AC85)</f>
        <v/>
      </c>
      <c r="AW85" s="617" t="n">
        <f aca="false">IF(計量記録!S8="","",AD85)</f>
        <v>5.33</v>
      </c>
      <c r="AX85" s="617" t="str">
        <f aca="false">IF(計量記録!T8="","",AE85)</f>
        <v/>
      </c>
      <c r="AY85" s="617" t="str">
        <f aca="false">IF(計量記録!U8="","",AF85)</f>
        <v/>
      </c>
    </row>
    <row r="86" s="305" customFormat="true" ht="18" hidden="true" customHeight="true" outlineLevel="0" collapsed="false">
      <c r="A86" s="166"/>
      <c r="B86" s="234"/>
      <c r="C86" s="422"/>
      <c r="D86" s="386"/>
      <c r="E86" s="386"/>
      <c r="F86" s="386"/>
      <c r="G86" s="386"/>
      <c r="H86" s="432" t="s">
        <v>162</v>
      </c>
      <c r="I86" s="346" t="s">
        <v>253</v>
      </c>
      <c r="J86" s="499"/>
      <c r="K86" s="509" t="n">
        <f aca="false">K50</f>
        <v>1.2</v>
      </c>
      <c r="L86" s="499"/>
      <c r="M86" s="659" t="n">
        <f aca="false">M50</f>
        <v>1.224</v>
      </c>
      <c r="N86" s="434"/>
      <c r="O86" s="627" t="n">
        <f aca="false">O81</f>
        <v>940</v>
      </c>
      <c r="P86" s="627" t="n">
        <f aca="false">IF(P$73=0,P81-O81,P81)</f>
        <v>250</v>
      </c>
      <c r="Q86" s="627" t="n">
        <f aca="false">IF(Q$73=0,Q81-P81,Q81)</f>
        <v>0</v>
      </c>
      <c r="R86" s="627" t="n">
        <f aca="false">IF(R$73=0,R81-Q81,R81)</f>
        <v>0</v>
      </c>
      <c r="S86" s="627"/>
      <c r="T86" s="627" t="n">
        <f aca="false">T81</f>
        <v>630</v>
      </c>
      <c r="U86" s="627" t="n">
        <f aca="false">IF(U$73=0,U81-T81,U81)</f>
        <v>470</v>
      </c>
      <c r="V86" s="627" t="n">
        <f aca="false">IF(V$73=0,V81-U81,V81)</f>
        <v>0</v>
      </c>
      <c r="W86" s="361" t="n">
        <f aca="false">W81</f>
        <v>404</v>
      </c>
      <c r="X86" s="361" t="n">
        <f aca="false">X81</f>
        <v>0</v>
      </c>
      <c r="Y86" s="361" t="n">
        <f aca="false">Y81</f>
        <v>0</v>
      </c>
      <c r="Z86" s="361" t="n">
        <f aca="false">IF(Z$73=1,ROUND(Z81+SUM(AC86:AE86),1),Z81)</f>
        <v>181</v>
      </c>
      <c r="AA86" s="361" t="n">
        <f aca="false">AA81</f>
        <v>118</v>
      </c>
      <c r="AB86" s="361" t="n">
        <f aca="false">Z86-AA86</f>
        <v>63</v>
      </c>
      <c r="AC86" s="438" t="n">
        <f aca="false">AC81</f>
        <v>0</v>
      </c>
      <c r="AD86" s="641" t="n">
        <f aca="false">AD81</f>
        <v>4.25</v>
      </c>
      <c r="AE86" s="642" t="n">
        <f aca="false">AE81</f>
        <v>0</v>
      </c>
      <c r="AF86" s="643" t="n">
        <f aca="false">AF81</f>
        <v>0</v>
      </c>
      <c r="AG86" s="644"/>
      <c r="AH86" s="645" t="n">
        <f aca="false">IF(計量記録!F9="","",O86)</f>
        <v>940</v>
      </c>
      <c r="AI86" s="645" t="n">
        <f aca="false">IF(計量記録!G9="","",P86)</f>
        <v>250</v>
      </c>
      <c r="AJ86" s="645" t="str">
        <f aca="false">IF(計量記録!H9="","",Q86)</f>
        <v/>
      </c>
      <c r="AK86" s="645" t="str">
        <f aca="false">IF(計量記録!I9="","",R86)</f>
        <v/>
      </c>
      <c r="AL86" s="645"/>
      <c r="AM86" s="645" t="n">
        <f aca="false">IF(計量記録!J9="","",T86)</f>
        <v>630</v>
      </c>
      <c r="AN86" s="645" t="n">
        <f aca="false">IF(計量記録!K9="","",U86)</f>
        <v>470</v>
      </c>
      <c r="AO86" s="645" t="str">
        <f aca="false">IF(計量記録!L9="","",V86)</f>
        <v/>
      </c>
      <c r="AP86" s="645" t="n">
        <f aca="false">IF(計量記録!M9="","",W86)</f>
        <v>404</v>
      </c>
      <c r="AQ86" s="645" t="str">
        <f aca="false">IF(計量記録!N9="","",X86)</f>
        <v/>
      </c>
      <c r="AR86" s="645" t="str">
        <f aca="false">IF(計量記録!O9="","",Y86)</f>
        <v/>
      </c>
      <c r="AS86" s="357" t="n">
        <f aca="false">IF($K86=0,"",IF($AS$6=0,"",Z86))</f>
        <v>181</v>
      </c>
      <c r="AT86" s="357" t="n">
        <f aca="false">IF(計量記録!P9="","",AA86)</f>
        <v>118</v>
      </c>
      <c r="AU86" s="357" t="n">
        <f aca="false">IF(計量記録!Q9="","",AB86)</f>
        <v>63</v>
      </c>
      <c r="AV86" s="617" t="str">
        <f aca="false">IF(計量記録!R9="","",AC86)</f>
        <v/>
      </c>
      <c r="AW86" s="617" t="n">
        <f aca="false">IF(計量記録!S9="","",AD86)</f>
        <v>4.25</v>
      </c>
      <c r="AX86" s="617" t="str">
        <f aca="false">IF(計量記録!T9="","",AE86)</f>
        <v/>
      </c>
      <c r="AY86" s="617" t="str">
        <f aca="false">IF(計量記録!U9="","",AF86)</f>
        <v/>
      </c>
    </row>
    <row r="87" s="305" customFormat="true" ht="18" hidden="true" customHeight="true" outlineLevel="0" collapsed="false">
      <c r="A87" s="166"/>
      <c r="B87" s="234"/>
      <c r="C87" s="422"/>
      <c r="D87" s="386"/>
      <c r="E87" s="386"/>
      <c r="F87" s="386"/>
      <c r="G87" s="386"/>
      <c r="H87" s="432" t="s">
        <v>164</v>
      </c>
      <c r="I87" s="346" t="s">
        <v>254</v>
      </c>
      <c r="J87" s="499"/>
      <c r="K87" s="509" t="n">
        <f aca="false">K51</f>
        <v>0</v>
      </c>
      <c r="L87" s="499"/>
      <c r="M87" s="659" t="n">
        <f aca="false">M51</f>
        <v>0</v>
      </c>
      <c r="N87" s="434"/>
      <c r="O87" s="627" t="n">
        <f aca="false">O82</f>
        <v>0</v>
      </c>
      <c r="P87" s="627" t="n">
        <f aca="false">IF(P$73=0,P82-O82,P82)</f>
        <v>0</v>
      </c>
      <c r="Q87" s="627" t="n">
        <f aca="false">IF(Q$73=0,Q82-P82,Q82)</f>
        <v>0</v>
      </c>
      <c r="R87" s="627" t="n">
        <f aca="false">IF(R$73=0,R82-Q82,R82)</f>
        <v>0</v>
      </c>
      <c r="S87" s="627"/>
      <c r="T87" s="627" t="n">
        <f aca="false">T82</f>
        <v>0</v>
      </c>
      <c r="U87" s="627" t="n">
        <f aca="false">IF(U$73=0,U82-T82,U82)</f>
        <v>0</v>
      </c>
      <c r="V87" s="627" t="n">
        <f aca="false">IF(V$73=0,V82-U82,V82)</f>
        <v>0</v>
      </c>
      <c r="W87" s="361" t="n">
        <f aca="false">W82</f>
        <v>0</v>
      </c>
      <c r="X87" s="361" t="n">
        <f aca="false">X82</f>
        <v>0</v>
      </c>
      <c r="Y87" s="361" t="n">
        <f aca="false">Y82</f>
        <v>0</v>
      </c>
      <c r="Z87" s="361" t="n">
        <f aca="false">IF(Z$73=1,ROUND(Z82+SUM(AC87:AE87),1),Z82)</f>
        <v>0</v>
      </c>
      <c r="AA87" s="361" t="n">
        <f aca="false">AA82</f>
        <v>0</v>
      </c>
      <c r="AB87" s="361" t="n">
        <f aca="false">Z87-AA87</f>
        <v>0</v>
      </c>
      <c r="AC87" s="438" t="n">
        <f aca="false">AC82</f>
        <v>0</v>
      </c>
      <c r="AD87" s="641" t="n">
        <f aca="false">AD82</f>
        <v>0</v>
      </c>
      <c r="AE87" s="642" t="n">
        <f aca="false">AE82</f>
        <v>0</v>
      </c>
      <c r="AF87" s="643" t="n">
        <f aca="false">AF82</f>
        <v>0</v>
      </c>
      <c r="AG87" s="644"/>
      <c r="AH87" s="645" t="str">
        <f aca="false">IF(計量記録!F10="","",O87)</f>
        <v/>
      </c>
      <c r="AI87" s="645" t="str">
        <f aca="false">IF(計量記録!G10="","",P87)</f>
        <v/>
      </c>
      <c r="AJ87" s="645" t="str">
        <f aca="false">IF(計量記録!H10="","",Q87)</f>
        <v/>
      </c>
      <c r="AK87" s="645" t="str">
        <f aca="false">IF(計量記録!I10="","",R87)</f>
        <v/>
      </c>
      <c r="AL87" s="645"/>
      <c r="AM87" s="645" t="str">
        <f aca="false">IF(計量記録!J10="","",T87)</f>
        <v/>
      </c>
      <c r="AN87" s="645" t="str">
        <f aca="false">IF(計量記録!K10="","",U87)</f>
        <v/>
      </c>
      <c r="AO87" s="645" t="str">
        <f aca="false">IF(計量記録!L10="","",V87)</f>
        <v/>
      </c>
      <c r="AP87" s="645" t="str">
        <f aca="false">IF(計量記録!M10="","",W87)</f>
        <v/>
      </c>
      <c r="AQ87" s="645" t="str">
        <f aca="false">IF(計量記録!N10="","",X87)</f>
        <v/>
      </c>
      <c r="AR87" s="645" t="str">
        <f aca="false">IF(計量記録!O10="","",Y87)</f>
        <v/>
      </c>
      <c r="AS87" s="357" t="str">
        <f aca="false">IF($K87=0,"",IF($AS$6=0,"",Z87))</f>
        <v/>
      </c>
      <c r="AT87" s="357" t="str">
        <f aca="false">IF(計量記録!P10="","",AA87)</f>
        <v/>
      </c>
      <c r="AU87" s="357" t="str">
        <f aca="false">IF(計量記録!Q10="","",AB87)</f>
        <v/>
      </c>
      <c r="AV87" s="617" t="str">
        <f aca="false">IF(計量記録!R10="","",AC87)</f>
        <v/>
      </c>
      <c r="AW87" s="617" t="str">
        <f aca="false">IF(計量記録!S10="","",AD87)</f>
        <v/>
      </c>
      <c r="AX87" s="617" t="str">
        <f aca="false">IF(計量記録!T10="","",AE87)</f>
        <v/>
      </c>
      <c r="AY87" s="617" t="str">
        <f aca="false">IF(計量記録!U10="","",AF87)</f>
        <v/>
      </c>
    </row>
    <row r="88" s="305" customFormat="true" ht="18" hidden="true" customHeight="true" outlineLevel="0" collapsed="false">
      <c r="A88" s="166"/>
      <c r="B88" s="234"/>
      <c r="C88" s="422"/>
      <c r="D88" s="386"/>
      <c r="E88" s="386"/>
      <c r="F88" s="386"/>
      <c r="G88" s="386"/>
      <c r="H88" s="439" t="s">
        <v>166</v>
      </c>
      <c r="I88" s="368" t="s">
        <v>255</v>
      </c>
      <c r="J88" s="499"/>
      <c r="K88" s="519" t="n">
        <f aca="false">K52</f>
        <v>0</v>
      </c>
      <c r="L88" s="499"/>
      <c r="M88" s="660" t="n">
        <f aca="false">M52</f>
        <v>0</v>
      </c>
      <c r="N88" s="441"/>
      <c r="O88" s="651" t="n">
        <f aca="false">O83</f>
        <v>0</v>
      </c>
      <c r="P88" s="651" t="n">
        <f aca="false">IF(P$73=0,P83-O83,P83)</f>
        <v>0</v>
      </c>
      <c r="Q88" s="651" t="n">
        <f aca="false">IF(Q$73=0,Q83-P83,Q83)</f>
        <v>0</v>
      </c>
      <c r="R88" s="651" t="n">
        <f aca="false">IF(R$73=0,R83-Q83,R83)</f>
        <v>0</v>
      </c>
      <c r="S88" s="651"/>
      <c r="T88" s="651" t="n">
        <f aca="false">T83</f>
        <v>0</v>
      </c>
      <c r="U88" s="651" t="n">
        <f aca="false">IF(U$73=0,U83-T83,U83)</f>
        <v>0</v>
      </c>
      <c r="V88" s="651" t="n">
        <f aca="false">IF(V$73=0,V83-U83,V83)</f>
        <v>0</v>
      </c>
      <c r="W88" s="383" t="n">
        <f aca="false">W83</f>
        <v>0</v>
      </c>
      <c r="X88" s="383" t="n">
        <f aca="false">X83</f>
        <v>0</v>
      </c>
      <c r="Y88" s="383" t="n">
        <f aca="false">Y83</f>
        <v>0</v>
      </c>
      <c r="Z88" s="383" t="n">
        <f aca="false">IF(Z$73=1,ROUND(Z83+SUM(AC88:AE88),1),Z83)</f>
        <v>0</v>
      </c>
      <c r="AA88" s="383" t="n">
        <f aca="false">AA83</f>
        <v>0</v>
      </c>
      <c r="AB88" s="383" t="n">
        <f aca="false">Z88-AA88</f>
        <v>0</v>
      </c>
      <c r="AC88" s="445" t="n">
        <f aca="false">AC83</f>
        <v>0</v>
      </c>
      <c r="AD88" s="653" t="n">
        <f aca="false">AD83</f>
        <v>0</v>
      </c>
      <c r="AE88" s="654" t="n">
        <f aca="false">AE83</f>
        <v>0</v>
      </c>
      <c r="AF88" s="655" t="n">
        <f aca="false">AF83</f>
        <v>0</v>
      </c>
      <c r="AG88" s="656"/>
      <c r="AH88" s="657" t="str">
        <f aca="false">IF(計量記録!F11="","",O88)</f>
        <v/>
      </c>
      <c r="AI88" s="657" t="str">
        <f aca="false">IF(計量記録!G11="","",P88)</f>
        <v/>
      </c>
      <c r="AJ88" s="657" t="str">
        <f aca="false">IF(計量記録!H11="","",Q88)</f>
        <v/>
      </c>
      <c r="AK88" s="657" t="str">
        <f aca="false">IF(計量記録!I11="","",R88)</f>
        <v/>
      </c>
      <c r="AL88" s="657"/>
      <c r="AM88" s="657" t="str">
        <f aca="false">IF(計量記録!J11="","",T88)</f>
        <v/>
      </c>
      <c r="AN88" s="657" t="str">
        <f aca="false">IF(計量記録!K11="","",U88)</f>
        <v/>
      </c>
      <c r="AO88" s="657" t="str">
        <f aca="false">IF(計量記録!L11="","",V88)</f>
        <v/>
      </c>
      <c r="AP88" s="657" t="str">
        <f aca="false">IF(計量記録!M11="","",W88)</f>
        <v/>
      </c>
      <c r="AQ88" s="657" t="str">
        <f aca="false">IF(計量記録!N11="","",X88)</f>
        <v/>
      </c>
      <c r="AR88" s="657" t="str">
        <f aca="false">IF(計量記録!O11="","",Y88)</f>
        <v/>
      </c>
      <c r="AS88" s="379" t="str">
        <f aca="false">IF($K88=0,"",IF($AS$6=0,"",Z88))</f>
        <v/>
      </c>
      <c r="AT88" s="379" t="str">
        <f aca="false">IF(計量記録!P11="","",AA88)</f>
        <v/>
      </c>
      <c r="AU88" s="379" t="str">
        <f aca="false">IF(計量記録!Q11="","",AB88)</f>
        <v/>
      </c>
      <c r="AV88" s="620" t="str">
        <f aca="false">IF(計量記録!R11="","",AC88)</f>
        <v/>
      </c>
      <c r="AW88" s="620" t="str">
        <f aca="false">IF(計量記録!S11="","",AD88)</f>
        <v/>
      </c>
      <c r="AX88" s="620" t="str">
        <f aca="false">IF(計量記録!T11="","",AE88)</f>
        <v/>
      </c>
      <c r="AY88" s="620" t="str">
        <f aca="false">IF(計量記録!U11="","",AF88)</f>
        <v/>
      </c>
    </row>
    <row r="89" s="305" customFormat="true" ht="36" hidden="true" customHeight="true" outlineLevel="0" collapsed="false">
      <c r="A89" s="166"/>
      <c r="B89" s="223" t="s">
        <v>256</v>
      </c>
      <c r="C89" s="224" t="s">
        <v>257</v>
      </c>
      <c r="D89" s="265" t="s">
        <v>258</v>
      </c>
      <c r="E89" s="265"/>
      <c r="F89" s="265"/>
      <c r="G89" s="265"/>
      <c r="H89" s="265"/>
      <c r="I89" s="208" t="s">
        <v>259</v>
      </c>
      <c r="J89" s="661"/>
      <c r="K89" s="662"/>
      <c r="L89" s="662"/>
      <c r="M89" s="662"/>
      <c r="N89" s="427"/>
      <c r="O89" s="626" t="n">
        <f aca="false">SUM(O84:O88)</f>
        <v>3330</v>
      </c>
      <c r="P89" s="626" t="n">
        <f aca="false">SUM(P84:P88)</f>
        <v>820</v>
      </c>
      <c r="Q89" s="626" t="n">
        <f aca="false">SUM(Q84:Q88)</f>
        <v>0</v>
      </c>
      <c r="R89" s="626" t="n">
        <f aca="false">SUM(R84:R88)</f>
        <v>0</v>
      </c>
      <c r="S89" s="626"/>
      <c r="T89" s="626" t="n">
        <f aca="false">SUM(T84:T88)</f>
        <v>2210</v>
      </c>
      <c r="U89" s="626" t="n">
        <f aca="false">SUM(U84:U88)</f>
        <v>1590</v>
      </c>
      <c r="V89" s="626" t="n">
        <f aca="false">SUM(V84:V88)</f>
        <v>0</v>
      </c>
      <c r="W89" s="338" t="n">
        <f aca="false">SUM(W84:W88)</f>
        <v>1420</v>
      </c>
      <c r="X89" s="338" t="n">
        <f aca="false">SUM(X84:X88)</f>
        <v>0</v>
      </c>
      <c r="Y89" s="338" t="n">
        <f aca="false">SUM(Y84:Y88)</f>
        <v>0</v>
      </c>
      <c r="Z89" s="338" t="n">
        <f aca="false">SUM(Z84:Z88)</f>
        <v>636</v>
      </c>
      <c r="AA89" s="338" t="n">
        <f aca="false">SUM(AA84:AA88)</f>
        <v>377</v>
      </c>
      <c r="AB89" s="338" t="n">
        <f aca="false">SUM(AB84:AB88)</f>
        <v>259</v>
      </c>
      <c r="AC89" s="431" t="n">
        <f aca="false">SUM(AC84:AC88)</f>
        <v>0</v>
      </c>
      <c r="AD89" s="629" t="n">
        <f aca="false">SUM(AD84:AD88)</f>
        <v>14.82</v>
      </c>
      <c r="AE89" s="663" t="n">
        <f aca="false">SUM(AE84:AE88)</f>
        <v>0</v>
      </c>
      <c r="AF89" s="664" t="n">
        <f aca="false">SUM(AF84:AF88)</f>
        <v>0</v>
      </c>
      <c r="AG89" s="665"/>
      <c r="AH89" s="666" t="n">
        <f aca="false">IF(O$6=0,"",O89)</f>
        <v>3330</v>
      </c>
      <c r="AI89" s="626" t="n">
        <f aca="false">IF(P$6=0,"",P89)</f>
        <v>820</v>
      </c>
      <c r="AJ89" s="626" t="str">
        <f aca="false">IF(Q$6=0,"",Q89)</f>
        <v/>
      </c>
      <c r="AK89" s="626" t="str">
        <f aca="false">IF(R$6=0,"",R89)</f>
        <v/>
      </c>
      <c r="AL89" s="626" t="str">
        <f aca="false">IF(S$6=0,"",S89)</f>
        <v/>
      </c>
      <c r="AM89" s="626" t="n">
        <f aca="false">IF(T$6=0,"",T89)</f>
        <v>2210</v>
      </c>
      <c r="AN89" s="626" t="n">
        <f aca="false">IF(U$6=0,"",U89)</f>
        <v>1590</v>
      </c>
      <c r="AO89" s="626" t="str">
        <f aca="false">IF(V$6=0,"",V89)</f>
        <v/>
      </c>
      <c r="AP89" s="626" t="n">
        <f aca="false">IF(W$6=0,"",W89)</f>
        <v>1420</v>
      </c>
      <c r="AQ89" s="626" t="str">
        <f aca="false">IF(X$6=0,"",X89)</f>
        <v/>
      </c>
      <c r="AR89" s="626" t="str">
        <f aca="false">IF(Y$6=0,"",Y89)</f>
        <v/>
      </c>
      <c r="AS89" s="626" t="n">
        <f aca="false">IF($Z$6=0,"",Z89)</f>
        <v>636</v>
      </c>
      <c r="AT89" s="626" t="n">
        <f aca="false">IF($Z$6=0,"",AA89)</f>
        <v>377</v>
      </c>
      <c r="AU89" s="626" t="n">
        <f aca="false">IF($Z$6=0,"",AB89)</f>
        <v>259</v>
      </c>
      <c r="AV89" s="339" t="str">
        <f aca="false">IF(AC$6=0,"",AC89)</f>
        <v/>
      </c>
      <c r="AW89" s="339" t="n">
        <f aca="false">IF(AD$6=0,"",AD89)</f>
        <v>14.82</v>
      </c>
      <c r="AX89" s="667" t="str">
        <f aca="false">IF(AE$6=0,"",AE89)</f>
        <v/>
      </c>
      <c r="AY89" s="668" t="str">
        <f aca="false">IF(AF$6=0,"",AF89)</f>
        <v/>
      </c>
    </row>
    <row r="90" s="305" customFormat="true" ht="36" hidden="true" customHeight="true" outlineLevel="0" collapsed="false">
      <c r="A90" s="166"/>
      <c r="B90" s="669"/>
      <c r="C90" s="224"/>
      <c r="D90" s="265" t="s">
        <v>260</v>
      </c>
      <c r="E90" s="265"/>
      <c r="F90" s="265"/>
      <c r="G90" s="265"/>
      <c r="H90" s="265"/>
      <c r="I90" s="208" t="s">
        <v>261</v>
      </c>
      <c r="J90" s="470" t="n">
        <f aca="false">K53*(1+K54)</f>
        <v>4.284</v>
      </c>
      <c r="K90" s="670"/>
      <c r="L90" s="670"/>
      <c r="M90" s="670"/>
      <c r="N90" s="427"/>
      <c r="O90" s="338" t="n">
        <f aca="false">ROUND(O89/$J90,1)</f>
        <v>777.3</v>
      </c>
      <c r="P90" s="338" t="n">
        <f aca="false">ROUND(P89/$J90,1)</f>
        <v>191.4</v>
      </c>
      <c r="Q90" s="338" t="n">
        <f aca="false">ROUND(Q89/$J90,1)</f>
        <v>0</v>
      </c>
      <c r="R90" s="338" t="n">
        <f aca="false">ROUND(R89/$J90,1)</f>
        <v>0</v>
      </c>
      <c r="S90" s="338"/>
      <c r="T90" s="338" t="n">
        <f aca="false">ROUND(T89/$J90,1)</f>
        <v>515.9</v>
      </c>
      <c r="U90" s="338" t="n">
        <f aca="false">ROUND(U89/$J90,1)</f>
        <v>371.1</v>
      </c>
      <c r="V90" s="338" t="n">
        <f aca="false">ROUND(V89/$J90,1)</f>
        <v>0</v>
      </c>
      <c r="W90" s="338" t="n">
        <f aca="false">ROUND(W89/$J90,1)</f>
        <v>331.5</v>
      </c>
      <c r="X90" s="338" t="n">
        <f aca="false">ROUND(X89/$J90,1)</f>
        <v>0</v>
      </c>
      <c r="Y90" s="338" t="n">
        <f aca="false">ROUND(Y89/$J90,1)</f>
        <v>0</v>
      </c>
      <c r="Z90" s="338" t="n">
        <f aca="false">ROUND(Z89/$J90,1)</f>
        <v>148.5</v>
      </c>
      <c r="AA90" s="338" t="n">
        <f aca="false">ROUND(AA89/$J90,1)</f>
        <v>88</v>
      </c>
      <c r="AB90" s="338" t="n">
        <f aca="false">ROUND(AB89/$J90,1)</f>
        <v>60.5</v>
      </c>
      <c r="AC90" s="339" t="n">
        <f aca="false">ROUND(AC89/$J90,3)</f>
        <v>0</v>
      </c>
      <c r="AD90" s="671" t="n">
        <f aca="false">ROUND(AD89/$J90,3)</f>
        <v>3.459</v>
      </c>
      <c r="AE90" s="671" t="n">
        <f aca="false">ROUND(AE89/$J90,3)</f>
        <v>0</v>
      </c>
      <c r="AF90" s="664" t="n">
        <f aca="false">ROUND(AF89/$J90,2)</f>
        <v>0</v>
      </c>
      <c r="AG90" s="672"/>
      <c r="AH90" s="309" t="n">
        <f aca="false">IF(O$6=0,"",O90)</f>
        <v>777.3</v>
      </c>
      <c r="AI90" s="309" t="n">
        <f aca="false">IF(P$6=0,"",P90)</f>
        <v>191.4</v>
      </c>
      <c r="AJ90" s="309" t="str">
        <f aca="false">IF(Q$6=0,"",Q90)</f>
        <v/>
      </c>
      <c r="AK90" s="309" t="str">
        <f aca="false">IF(R$6=0,"",R90)</f>
        <v/>
      </c>
      <c r="AL90" s="309" t="str">
        <f aca="false">IF(S$6=0,"",S90)</f>
        <v/>
      </c>
      <c r="AM90" s="309" t="n">
        <f aca="false">IF(T$6=0,"",T90)</f>
        <v>515.9</v>
      </c>
      <c r="AN90" s="309" t="n">
        <f aca="false">IF(U$6=0,"",U90)</f>
        <v>371.1</v>
      </c>
      <c r="AO90" s="309" t="str">
        <f aca="false">IF(V$6=0,"",V90)</f>
        <v/>
      </c>
      <c r="AP90" s="309" t="n">
        <f aca="false">IF(W$6=0,"",W90)</f>
        <v>331.5</v>
      </c>
      <c r="AQ90" s="309" t="str">
        <f aca="false">IF(X$6=0,"",X90)</f>
        <v/>
      </c>
      <c r="AR90" s="309" t="str">
        <f aca="false">IF(Y$6=0,"",Y90)</f>
        <v/>
      </c>
      <c r="AS90" s="309" t="n">
        <f aca="false">IF($Z$6=0,"",Z90)</f>
        <v>148.5</v>
      </c>
      <c r="AT90" s="309" t="n">
        <f aca="false">IF($Z$6=0,"",AA90)</f>
        <v>88</v>
      </c>
      <c r="AU90" s="309" t="n">
        <f aca="false">IF($Z$6=0,"",AB90)</f>
        <v>60.5</v>
      </c>
      <c r="AV90" s="470" t="str">
        <f aca="false">IF(AC$6=0,"",AC90)</f>
        <v/>
      </c>
      <c r="AW90" s="470" t="n">
        <f aca="false">IF(AD$6=0,"",AD90)</f>
        <v>3.459</v>
      </c>
      <c r="AX90" s="673" t="str">
        <f aca="false">IF(AE$6=0,"",AE90)</f>
        <v/>
      </c>
      <c r="AY90" s="674" t="str">
        <f aca="false">IF(AF$6=0,"",AF90)</f>
        <v/>
      </c>
    </row>
    <row r="91" s="305" customFormat="true" ht="18" hidden="true" customHeight="true" outlineLevel="0" collapsed="false">
      <c r="A91" s="182"/>
      <c r="B91" s="223" t="s">
        <v>262</v>
      </c>
      <c r="C91" s="318" t="s">
        <v>263</v>
      </c>
      <c r="D91" s="446" t="s">
        <v>264</v>
      </c>
      <c r="E91" s="446"/>
      <c r="F91" s="446"/>
      <c r="G91" s="446"/>
      <c r="H91" s="675" t="s">
        <v>142</v>
      </c>
      <c r="I91" s="676" t="s">
        <v>265</v>
      </c>
      <c r="J91" s="677"/>
      <c r="K91" s="678" t="n">
        <f aca="false">K48</f>
        <v>1.5</v>
      </c>
      <c r="L91" s="679"/>
      <c r="M91" s="679"/>
      <c r="N91" s="680"/>
      <c r="O91" s="681" t="n">
        <f aca="false">O24</f>
        <v>0.009</v>
      </c>
      <c r="P91" s="681" t="n">
        <f aca="false">P24</f>
        <v>0.006</v>
      </c>
      <c r="Q91" s="681" t="n">
        <f aca="false">Q24</f>
        <v>0</v>
      </c>
      <c r="R91" s="681" t="n">
        <f aca="false">R24</f>
        <v>0</v>
      </c>
      <c r="S91" s="328"/>
      <c r="T91" s="681" t="n">
        <f aca="false">T24</f>
        <v>0.035</v>
      </c>
      <c r="U91" s="681" t="n">
        <f aca="false">U24</f>
        <v>0.052</v>
      </c>
      <c r="V91" s="681" t="n">
        <f aca="false">V24</f>
        <v>0</v>
      </c>
      <c r="W91" s="682"/>
      <c r="X91" s="682"/>
      <c r="Y91" s="682"/>
      <c r="Z91" s="682"/>
      <c r="AA91" s="683" t="n">
        <f aca="false">AA58</f>
        <v>0.093</v>
      </c>
      <c r="AB91" s="684"/>
      <c r="AC91" s="684"/>
      <c r="AD91" s="685"/>
      <c r="AE91" s="686"/>
      <c r="AF91" s="685"/>
      <c r="AG91" s="682"/>
      <c r="AH91" s="681" t="n">
        <f aca="false">IF($K91=0,"",IF(O$6=0,"",O91))</f>
        <v>0.009</v>
      </c>
      <c r="AI91" s="681" t="n">
        <f aca="false">IF($K91=0,"",IF(P$6=0,"",P91))</f>
        <v>0.006</v>
      </c>
      <c r="AJ91" s="681" t="str">
        <f aca="false">IF($K91=0,"",IF(Q$6=0,"",Q91))</f>
        <v/>
      </c>
      <c r="AK91" s="681" t="str">
        <f aca="false">IF($K91=0,"",IF(R$6=0,"",R91))</f>
        <v/>
      </c>
      <c r="AL91" s="328"/>
      <c r="AM91" s="681" t="n">
        <f aca="false">IF($K91=0,"",IF(T$6=0,"",T91))</f>
        <v>0.035</v>
      </c>
      <c r="AN91" s="681" t="n">
        <f aca="false">IF($K91=0,"",IF(U$6=0,"",U91))</f>
        <v>0.052</v>
      </c>
      <c r="AO91" s="681" t="str">
        <f aca="false">IF($K91=0,"",IF(V$6=0,"",V91))</f>
        <v/>
      </c>
      <c r="AP91" s="682"/>
      <c r="AQ91" s="682"/>
      <c r="AR91" s="682"/>
      <c r="AS91" s="682"/>
      <c r="AT91" s="683" t="n">
        <f aca="false">IF($K91=0,"",IF($AS$6=0,"",AA91))</f>
        <v>0.093</v>
      </c>
      <c r="AU91" s="684"/>
      <c r="AV91" s="684"/>
      <c r="AW91" s="682"/>
      <c r="AX91" s="687"/>
      <c r="AY91" s="682"/>
    </row>
    <row r="92" s="305" customFormat="true" ht="18" hidden="true" customHeight="true" outlineLevel="0" collapsed="false">
      <c r="A92" s="182"/>
      <c r="B92" s="223"/>
      <c r="C92" s="318"/>
      <c r="D92" s="446"/>
      <c r="E92" s="446"/>
      <c r="F92" s="446"/>
      <c r="G92" s="446"/>
      <c r="H92" s="688" t="s">
        <v>160</v>
      </c>
      <c r="I92" s="689" t="s">
        <v>266</v>
      </c>
      <c r="J92" s="690"/>
      <c r="K92" s="691" t="n">
        <f aca="false">K49</f>
        <v>1.5</v>
      </c>
      <c r="L92" s="692"/>
      <c r="M92" s="692"/>
      <c r="N92" s="693"/>
      <c r="O92" s="694" t="n">
        <f aca="false">O25</f>
        <v>0.009</v>
      </c>
      <c r="P92" s="694" t="n">
        <f aca="false">P25</f>
        <v>0.006</v>
      </c>
      <c r="Q92" s="694" t="n">
        <f aca="false">Q25</f>
        <v>0</v>
      </c>
      <c r="R92" s="694" t="n">
        <f aca="false">R25</f>
        <v>0</v>
      </c>
      <c r="S92" s="351"/>
      <c r="T92" s="694" t="n">
        <f aca="false">T25</f>
        <v>0.033</v>
      </c>
      <c r="U92" s="694" t="n">
        <f aca="false">U25</f>
        <v>0.05</v>
      </c>
      <c r="V92" s="694" t="n">
        <f aca="false">V25</f>
        <v>0</v>
      </c>
      <c r="W92" s="695"/>
      <c r="X92" s="695"/>
      <c r="Y92" s="695"/>
      <c r="Z92" s="695"/>
      <c r="AA92" s="696" t="n">
        <f aca="false">AA59</f>
        <v>0.097</v>
      </c>
      <c r="AB92" s="697"/>
      <c r="AC92" s="697"/>
      <c r="AD92" s="698"/>
      <c r="AE92" s="699"/>
      <c r="AF92" s="698"/>
      <c r="AG92" s="695"/>
      <c r="AH92" s="694" t="n">
        <f aca="false">IF($K92=0,"",IF(O$6=0,"",O92))</f>
        <v>0.009</v>
      </c>
      <c r="AI92" s="694" t="n">
        <f aca="false">IF($K92=0,"",IF(P$6=0,"",P92))</f>
        <v>0.006</v>
      </c>
      <c r="AJ92" s="694" t="str">
        <f aca="false">IF($K92=0,"",IF(Q$6=0,"",Q92))</f>
        <v/>
      </c>
      <c r="AK92" s="694" t="str">
        <f aca="false">IF($K92=0,"",IF(R$6=0,"",R92))</f>
        <v/>
      </c>
      <c r="AL92" s="351"/>
      <c r="AM92" s="694" t="n">
        <f aca="false">IF($K92=0,"",IF(T$6=0,"",T92))</f>
        <v>0.033</v>
      </c>
      <c r="AN92" s="694" t="n">
        <f aca="false">IF($K92=0,"",IF(U$6=0,"",U92))</f>
        <v>0.05</v>
      </c>
      <c r="AO92" s="694" t="str">
        <f aca="false">IF($K92=0,"",IF(V$6=0,"",V92))</f>
        <v/>
      </c>
      <c r="AP92" s="695"/>
      <c r="AQ92" s="695"/>
      <c r="AR92" s="695"/>
      <c r="AS92" s="695"/>
      <c r="AT92" s="696" t="n">
        <f aca="false">IF($K92=0,"",IF($AS$6=0,"",AA92))</f>
        <v>0.097</v>
      </c>
      <c r="AU92" s="697"/>
      <c r="AV92" s="697"/>
      <c r="AW92" s="695"/>
      <c r="AX92" s="700"/>
      <c r="AY92" s="695"/>
    </row>
    <row r="93" s="305" customFormat="true" ht="18" hidden="true" customHeight="true" outlineLevel="0" collapsed="false">
      <c r="A93" s="182"/>
      <c r="B93" s="223"/>
      <c r="C93" s="318"/>
      <c r="D93" s="446"/>
      <c r="E93" s="446"/>
      <c r="F93" s="446"/>
      <c r="G93" s="446"/>
      <c r="H93" s="688" t="s">
        <v>162</v>
      </c>
      <c r="I93" s="689" t="s">
        <v>267</v>
      </c>
      <c r="J93" s="690"/>
      <c r="K93" s="691" t="n">
        <f aca="false">K50</f>
        <v>1.2</v>
      </c>
      <c r="L93" s="692"/>
      <c r="M93" s="692"/>
      <c r="N93" s="693"/>
      <c r="O93" s="694" t="n">
        <f aca="false">O26</f>
        <v>0.009</v>
      </c>
      <c r="P93" s="694" t="n">
        <f aca="false">P26</f>
        <v>0.006</v>
      </c>
      <c r="Q93" s="694" t="n">
        <f aca="false">Q26</f>
        <v>0</v>
      </c>
      <c r="R93" s="694" t="n">
        <f aca="false">R26</f>
        <v>0</v>
      </c>
      <c r="S93" s="351"/>
      <c r="T93" s="694" t="n">
        <f aca="false">T26</f>
        <v>0.031</v>
      </c>
      <c r="U93" s="694" t="n">
        <f aca="false">U26</f>
        <v>0.058</v>
      </c>
      <c r="V93" s="694" t="n">
        <f aca="false">V26</f>
        <v>0</v>
      </c>
      <c r="W93" s="695"/>
      <c r="X93" s="695"/>
      <c r="Y93" s="695"/>
      <c r="Z93" s="695"/>
      <c r="AA93" s="696" t="n">
        <f aca="false">AA60</f>
        <v>0.105</v>
      </c>
      <c r="AB93" s="697"/>
      <c r="AC93" s="697"/>
      <c r="AD93" s="698"/>
      <c r="AE93" s="699"/>
      <c r="AF93" s="698"/>
      <c r="AG93" s="695"/>
      <c r="AH93" s="694" t="n">
        <f aca="false">IF($K93=0,"",IF(O$6=0,"",O93))</f>
        <v>0.009</v>
      </c>
      <c r="AI93" s="694" t="n">
        <f aca="false">IF($K93=0,"",IF(P$6=0,"",P93))</f>
        <v>0.006</v>
      </c>
      <c r="AJ93" s="694" t="str">
        <f aca="false">IF($K93=0,"",IF(Q$6=0,"",Q93))</f>
        <v/>
      </c>
      <c r="AK93" s="694" t="str">
        <f aca="false">IF($K93=0,"",IF(R$6=0,"",R93))</f>
        <v/>
      </c>
      <c r="AL93" s="351"/>
      <c r="AM93" s="694" t="n">
        <f aca="false">IF($K93=0,"",IF(T$6=0,"",T93))</f>
        <v>0.031</v>
      </c>
      <c r="AN93" s="694" t="n">
        <f aca="false">IF($K93=0,"",IF(U$6=0,"",U93))</f>
        <v>0.058</v>
      </c>
      <c r="AO93" s="694" t="str">
        <f aca="false">IF($K93=0,"",IF(V$6=0,"",V93))</f>
        <v/>
      </c>
      <c r="AP93" s="695"/>
      <c r="AQ93" s="695"/>
      <c r="AR93" s="695"/>
      <c r="AS93" s="695"/>
      <c r="AT93" s="696" t="n">
        <f aca="false">IF($K93=0,"",IF($AS$6=0,"",AA93))</f>
        <v>0.105</v>
      </c>
      <c r="AU93" s="697"/>
      <c r="AV93" s="697"/>
      <c r="AW93" s="695"/>
      <c r="AX93" s="700"/>
      <c r="AY93" s="695"/>
    </row>
    <row r="94" s="305" customFormat="true" ht="18" hidden="true" customHeight="true" outlineLevel="0" collapsed="false">
      <c r="A94" s="182"/>
      <c r="B94" s="223"/>
      <c r="C94" s="318"/>
      <c r="D94" s="446"/>
      <c r="E94" s="446"/>
      <c r="F94" s="446"/>
      <c r="G94" s="446"/>
      <c r="H94" s="688" t="s">
        <v>164</v>
      </c>
      <c r="I94" s="689" t="s">
        <v>268</v>
      </c>
      <c r="J94" s="690"/>
      <c r="K94" s="691" t="n">
        <f aca="false">K51</f>
        <v>0</v>
      </c>
      <c r="L94" s="692"/>
      <c r="M94" s="692"/>
      <c r="N94" s="693"/>
      <c r="O94" s="694" t="n">
        <f aca="false">O27</f>
        <v>0</v>
      </c>
      <c r="P94" s="694" t="n">
        <f aca="false">P27</f>
        <v>0</v>
      </c>
      <c r="Q94" s="694" t="n">
        <f aca="false">Q27</f>
        <v>0</v>
      </c>
      <c r="R94" s="694" t="n">
        <f aca="false">R27</f>
        <v>0</v>
      </c>
      <c r="S94" s="351"/>
      <c r="T94" s="694" t="n">
        <f aca="false">T27</f>
        <v>0</v>
      </c>
      <c r="U94" s="694" t="n">
        <f aca="false">U27</f>
        <v>0</v>
      </c>
      <c r="V94" s="694" t="n">
        <f aca="false">V27</f>
        <v>0</v>
      </c>
      <c r="W94" s="695"/>
      <c r="X94" s="695"/>
      <c r="Y94" s="695"/>
      <c r="Z94" s="695"/>
      <c r="AA94" s="696" t="n">
        <f aca="false">AA61</f>
        <v>0</v>
      </c>
      <c r="AB94" s="697"/>
      <c r="AC94" s="697"/>
      <c r="AD94" s="698"/>
      <c r="AE94" s="699"/>
      <c r="AF94" s="698"/>
      <c r="AG94" s="695"/>
      <c r="AH94" s="694" t="str">
        <f aca="false">IF($K94=0,"",IF(O$6=0,"",O94))</f>
        <v/>
      </c>
      <c r="AI94" s="694" t="str">
        <f aca="false">IF($K94=0,"",IF(P$6=0,"",P94))</f>
        <v/>
      </c>
      <c r="AJ94" s="694" t="str">
        <f aca="false">IF($K94=0,"",IF(Q$6=0,"",Q94))</f>
        <v/>
      </c>
      <c r="AK94" s="694" t="str">
        <f aca="false">IF($K94=0,"",IF(R$6=0,"",R94))</f>
        <v/>
      </c>
      <c r="AL94" s="351"/>
      <c r="AM94" s="694" t="str">
        <f aca="false">IF($K94=0,"",IF(T$6=0,"",T94))</f>
        <v/>
      </c>
      <c r="AN94" s="694" t="str">
        <f aca="false">IF($K94=0,"",IF(U$6=0,"",U94))</f>
        <v/>
      </c>
      <c r="AO94" s="694" t="str">
        <f aca="false">IF($K94=0,"",IF(V$6=0,"",V94))</f>
        <v/>
      </c>
      <c r="AP94" s="695"/>
      <c r="AQ94" s="695"/>
      <c r="AR94" s="695"/>
      <c r="AS94" s="695"/>
      <c r="AT94" s="696" t="str">
        <f aca="false">IF($K94=0,"",IF($AS$6=0,"",AA94))</f>
        <v/>
      </c>
      <c r="AU94" s="697"/>
      <c r="AV94" s="697"/>
      <c r="AW94" s="695"/>
      <c r="AX94" s="700"/>
      <c r="AY94" s="695"/>
    </row>
    <row r="95" s="305" customFormat="true" ht="18" hidden="true" customHeight="true" outlineLevel="0" collapsed="false">
      <c r="A95" s="182"/>
      <c r="B95" s="341"/>
      <c r="C95" s="602"/>
      <c r="D95" s="701"/>
      <c r="E95" s="702"/>
      <c r="F95" s="702"/>
      <c r="G95" s="703"/>
      <c r="H95" s="704" t="s">
        <v>166</v>
      </c>
      <c r="I95" s="705" t="s">
        <v>269</v>
      </c>
      <c r="J95" s="706"/>
      <c r="K95" s="707" t="n">
        <f aca="false">K52</f>
        <v>0</v>
      </c>
      <c r="L95" s="708"/>
      <c r="M95" s="708"/>
      <c r="N95" s="709"/>
      <c r="O95" s="710" t="n">
        <f aca="false">O28</f>
        <v>0</v>
      </c>
      <c r="P95" s="710" t="n">
        <f aca="false">P28</f>
        <v>0</v>
      </c>
      <c r="Q95" s="710" t="n">
        <f aca="false">Q28</f>
        <v>0</v>
      </c>
      <c r="R95" s="710" t="n">
        <f aca="false">R28</f>
        <v>0</v>
      </c>
      <c r="S95" s="373"/>
      <c r="T95" s="710" t="n">
        <f aca="false">T28</f>
        <v>0</v>
      </c>
      <c r="U95" s="710" t="n">
        <f aca="false">U28</f>
        <v>0</v>
      </c>
      <c r="V95" s="710" t="n">
        <f aca="false">V28</f>
        <v>0</v>
      </c>
      <c r="W95" s="711"/>
      <c r="X95" s="711"/>
      <c r="Y95" s="711"/>
      <c r="Z95" s="711"/>
      <c r="AA95" s="712" t="n">
        <f aca="false">AA62</f>
        <v>0</v>
      </c>
      <c r="AB95" s="713"/>
      <c r="AC95" s="713"/>
      <c r="AD95" s="714"/>
      <c r="AE95" s="715"/>
      <c r="AF95" s="714"/>
      <c r="AG95" s="711"/>
      <c r="AH95" s="710" t="str">
        <f aca="false">IF($K95=0,"",IF(O$6=0,"",O95))</f>
        <v/>
      </c>
      <c r="AI95" s="710" t="str">
        <f aca="false">IF($K95=0,"",IF(P$6=0,"",P95))</f>
        <v/>
      </c>
      <c r="AJ95" s="710" t="str">
        <f aca="false">IF($K95=0,"",IF(Q$6=0,"",Q95))</f>
        <v/>
      </c>
      <c r="AK95" s="710" t="str">
        <f aca="false">IF($K95=0,"",IF(R$6=0,"",R95))</f>
        <v/>
      </c>
      <c r="AL95" s="373"/>
      <c r="AM95" s="710" t="str">
        <f aca="false">IF($K95=0,"",IF(T$6=0,"",T95))</f>
        <v/>
      </c>
      <c r="AN95" s="710" t="str">
        <f aca="false">IF($K95=0,"",IF(U$6=0,"",U95))</f>
        <v/>
      </c>
      <c r="AO95" s="710" t="str">
        <f aca="false">IF($K95=0,"",IF(V$6=0,"",V95))</f>
        <v/>
      </c>
      <c r="AP95" s="711"/>
      <c r="AQ95" s="711"/>
      <c r="AR95" s="711"/>
      <c r="AS95" s="711"/>
      <c r="AT95" s="712" t="str">
        <f aca="false">IF($K95=0,"",IF($AS$6=0,"",AA95))</f>
        <v/>
      </c>
      <c r="AU95" s="713"/>
      <c r="AV95" s="713"/>
      <c r="AW95" s="711"/>
      <c r="AX95" s="716"/>
      <c r="AY95" s="711"/>
    </row>
    <row r="96" s="305" customFormat="true" ht="18" hidden="true" customHeight="true" outlineLevel="0" collapsed="false">
      <c r="A96" s="182"/>
      <c r="B96" s="341"/>
      <c r="C96" s="602"/>
      <c r="D96" s="717" t="s">
        <v>270</v>
      </c>
      <c r="E96" s="717"/>
      <c r="F96" s="717"/>
      <c r="G96" s="717"/>
      <c r="H96" s="675" t="s">
        <v>142</v>
      </c>
      <c r="I96" s="676" t="s">
        <v>271</v>
      </c>
      <c r="J96" s="718" t="s">
        <v>185</v>
      </c>
      <c r="K96" s="678" t="n">
        <f aca="false">K48</f>
        <v>1.5</v>
      </c>
      <c r="L96" s="679"/>
      <c r="M96" s="679"/>
      <c r="N96" s="680"/>
      <c r="O96" s="719" t="n">
        <f aca="false">ROUND(O91*$K96,4)</f>
        <v>0.0135</v>
      </c>
      <c r="P96" s="719" t="n">
        <f aca="false">ROUND(P91*$K96,4)</f>
        <v>0.009</v>
      </c>
      <c r="Q96" s="719" t="n">
        <f aca="false">ROUND(Q91*$K96,4)</f>
        <v>0</v>
      </c>
      <c r="R96" s="719" t="n">
        <f aca="false">ROUND(R91*$K96,4)</f>
        <v>0</v>
      </c>
      <c r="S96" s="328"/>
      <c r="T96" s="719" t="n">
        <f aca="false">ROUND(T91*$K96,4)</f>
        <v>0.0525</v>
      </c>
      <c r="U96" s="719" t="n">
        <f aca="false">ROUND(U91*$K96,4)</f>
        <v>0.078</v>
      </c>
      <c r="V96" s="719" t="n">
        <f aca="false">ROUND(V91*$K96,4)</f>
        <v>0</v>
      </c>
      <c r="W96" s="682"/>
      <c r="X96" s="682"/>
      <c r="Y96" s="682"/>
      <c r="Z96" s="682"/>
      <c r="AA96" s="719" t="n">
        <f aca="false">ROUND(AA91*$K96,4)</f>
        <v>0.1395</v>
      </c>
      <c r="AB96" s="684"/>
      <c r="AC96" s="684"/>
      <c r="AD96" s="685"/>
      <c r="AE96" s="686"/>
      <c r="AF96" s="685"/>
      <c r="AG96" s="682"/>
      <c r="AH96" s="719" t="n">
        <f aca="false">IF($K96=0,"",IF(O$6=0,"",O96))</f>
        <v>0.0135</v>
      </c>
      <c r="AI96" s="719" t="n">
        <f aca="false">IF($K96=0,"",IF(P$6=0,"",P96))</f>
        <v>0.009</v>
      </c>
      <c r="AJ96" s="719" t="str">
        <f aca="false">IF($K96=0,"",IF(Q$6=0,"",Q96))</f>
        <v/>
      </c>
      <c r="AK96" s="719" t="str">
        <f aca="false">IF($K96=0,"",IF(R$6=0,"",R96))</f>
        <v/>
      </c>
      <c r="AL96" s="328"/>
      <c r="AM96" s="719" t="n">
        <f aca="false">IF($K96=0,"",IF(T$6=0,"",T96))</f>
        <v>0.0525</v>
      </c>
      <c r="AN96" s="719" t="n">
        <f aca="false">IF($K96=0,"",IF(U$6=0,"",U96))</f>
        <v>0.078</v>
      </c>
      <c r="AO96" s="719" t="str">
        <f aca="false">IF($K96=0,"",IF(V$6=0,"",V96))</f>
        <v/>
      </c>
      <c r="AP96" s="682"/>
      <c r="AQ96" s="682"/>
      <c r="AR96" s="682"/>
      <c r="AS96" s="682"/>
      <c r="AT96" s="720" t="n">
        <f aca="false">IF($K96=0,"",IF($AS$6=0,"",AA96))</f>
        <v>0.1395</v>
      </c>
      <c r="AU96" s="684"/>
      <c r="AV96" s="684"/>
      <c r="AW96" s="682"/>
      <c r="AX96" s="687"/>
      <c r="AY96" s="682"/>
    </row>
    <row r="97" s="305" customFormat="true" ht="18" hidden="true" customHeight="true" outlineLevel="0" collapsed="false">
      <c r="A97" s="182"/>
      <c r="B97" s="341"/>
      <c r="C97" s="602"/>
      <c r="D97" s="717"/>
      <c r="E97" s="717"/>
      <c r="F97" s="717"/>
      <c r="G97" s="717"/>
      <c r="H97" s="688" t="s">
        <v>160</v>
      </c>
      <c r="I97" s="689" t="s">
        <v>272</v>
      </c>
      <c r="J97" s="721" t="s">
        <v>189</v>
      </c>
      <c r="K97" s="691" t="n">
        <f aca="false">K49</f>
        <v>1.5</v>
      </c>
      <c r="L97" s="692"/>
      <c r="M97" s="692"/>
      <c r="N97" s="693"/>
      <c r="O97" s="722" t="n">
        <f aca="false">ROUND(O92*$K97,4)</f>
        <v>0.0135</v>
      </c>
      <c r="P97" s="722" t="n">
        <f aca="false">ROUND(P92*$K97,4)</f>
        <v>0.009</v>
      </c>
      <c r="Q97" s="722" t="n">
        <f aca="false">ROUND(Q92*$K97,4)</f>
        <v>0</v>
      </c>
      <c r="R97" s="722" t="n">
        <f aca="false">ROUND(R92*$K97,4)</f>
        <v>0</v>
      </c>
      <c r="S97" s="351"/>
      <c r="T97" s="722" t="n">
        <f aca="false">ROUND(T92*$K97,4)</f>
        <v>0.0495</v>
      </c>
      <c r="U97" s="722" t="n">
        <f aca="false">ROUND(U92*$K97,4)</f>
        <v>0.075</v>
      </c>
      <c r="V97" s="722" t="n">
        <f aca="false">ROUND(V92*$K97,4)</f>
        <v>0</v>
      </c>
      <c r="W97" s="695"/>
      <c r="X97" s="695"/>
      <c r="Y97" s="695"/>
      <c r="Z97" s="695"/>
      <c r="AA97" s="722" t="n">
        <f aca="false">ROUND(AA92*$K97,4)</f>
        <v>0.1455</v>
      </c>
      <c r="AB97" s="697"/>
      <c r="AC97" s="697"/>
      <c r="AD97" s="698"/>
      <c r="AE97" s="699"/>
      <c r="AF97" s="698"/>
      <c r="AG97" s="695"/>
      <c r="AH97" s="722" t="n">
        <f aca="false">IF($K97=0,"",IF(O$6=0,"",O97))</f>
        <v>0.0135</v>
      </c>
      <c r="AI97" s="722" t="n">
        <f aca="false">IF($K97=0,"",IF(P$6=0,"",P97))</f>
        <v>0.009</v>
      </c>
      <c r="AJ97" s="722" t="str">
        <f aca="false">IF($K97=0,"",IF(Q$6=0,"",Q97))</f>
        <v/>
      </c>
      <c r="AK97" s="722" t="str">
        <f aca="false">IF($K97=0,"",IF(R$6=0,"",R97))</f>
        <v/>
      </c>
      <c r="AL97" s="351"/>
      <c r="AM97" s="722" t="n">
        <f aca="false">IF($K97=0,"",IF(T$6=0,"",T97))</f>
        <v>0.0495</v>
      </c>
      <c r="AN97" s="722" t="n">
        <f aca="false">IF($K97=0,"",IF(U$6=0,"",U97))</f>
        <v>0.075</v>
      </c>
      <c r="AO97" s="722" t="str">
        <f aca="false">IF($K97=0,"",IF(V$6=0,"",V97))</f>
        <v/>
      </c>
      <c r="AP97" s="695"/>
      <c r="AQ97" s="695"/>
      <c r="AR97" s="695"/>
      <c r="AS97" s="695"/>
      <c r="AT97" s="723" t="n">
        <f aca="false">IF($K97=0,"",IF($AS$6=0,"",AA97))</f>
        <v>0.1455</v>
      </c>
      <c r="AU97" s="697"/>
      <c r="AV97" s="697"/>
      <c r="AW97" s="695"/>
      <c r="AX97" s="700"/>
      <c r="AY97" s="695"/>
    </row>
    <row r="98" s="305" customFormat="true" ht="18" hidden="true" customHeight="true" outlineLevel="0" collapsed="false">
      <c r="A98" s="182"/>
      <c r="B98" s="341"/>
      <c r="C98" s="602"/>
      <c r="D98" s="717"/>
      <c r="E98" s="717"/>
      <c r="F98" s="717"/>
      <c r="G98" s="717"/>
      <c r="H98" s="688" t="s">
        <v>162</v>
      </c>
      <c r="I98" s="689" t="s">
        <v>273</v>
      </c>
      <c r="J98" s="721" t="s">
        <v>191</v>
      </c>
      <c r="K98" s="691" t="n">
        <f aca="false">K50</f>
        <v>1.2</v>
      </c>
      <c r="L98" s="692"/>
      <c r="M98" s="692"/>
      <c r="N98" s="693"/>
      <c r="O98" s="722" t="n">
        <f aca="false">ROUND(O93*$K98,4)</f>
        <v>0.0108</v>
      </c>
      <c r="P98" s="722" t="n">
        <f aca="false">ROUND(P93*$K98,4)</f>
        <v>0.0072</v>
      </c>
      <c r="Q98" s="722" t="n">
        <f aca="false">ROUND(Q93*$K98,4)</f>
        <v>0</v>
      </c>
      <c r="R98" s="722" t="n">
        <f aca="false">ROUND(R93*$K98,4)</f>
        <v>0</v>
      </c>
      <c r="S98" s="351"/>
      <c r="T98" s="722" t="n">
        <f aca="false">ROUND(T93*$K98,4)</f>
        <v>0.0372</v>
      </c>
      <c r="U98" s="722" t="n">
        <f aca="false">ROUND(U93*$K98,4)</f>
        <v>0.0696</v>
      </c>
      <c r="V98" s="722" t="n">
        <f aca="false">ROUND(V93*$K98,4)</f>
        <v>0</v>
      </c>
      <c r="W98" s="695"/>
      <c r="X98" s="695"/>
      <c r="Y98" s="695"/>
      <c r="Z98" s="695"/>
      <c r="AA98" s="722" t="n">
        <f aca="false">ROUND(AA93*$K98,4)</f>
        <v>0.126</v>
      </c>
      <c r="AB98" s="697"/>
      <c r="AC98" s="697"/>
      <c r="AD98" s="698"/>
      <c r="AE98" s="699"/>
      <c r="AF98" s="698"/>
      <c r="AG98" s="695"/>
      <c r="AH98" s="722" t="n">
        <f aca="false">IF($K98=0,"",IF(O$6=0,"",O98))</f>
        <v>0.0108</v>
      </c>
      <c r="AI98" s="722" t="n">
        <f aca="false">IF($K98=0,"",IF(P$6=0,"",P98))</f>
        <v>0.0072</v>
      </c>
      <c r="AJ98" s="722" t="str">
        <f aca="false">IF($K98=0,"",IF(Q$6=0,"",Q98))</f>
        <v/>
      </c>
      <c r="AK98" s="722" t="str">
        <f aca="false">IF($K98=0,"",IF(R$6=0,"",R98))</f>
        <v/>
      </c>
      <c r="AL98" s="351"/>
      <c r="AM98" s="722" t="n">
        <f aca="false">IF($K98=0,"",IF(T$6=0,"",T98))</f>
        <v>0.0372</v>
      </c>
      <c r="AN98" s="722" t="n">
        <f aca="false">IF($K98=0,"",IF(U$6=0,"",U98))</f>
        <v>0.0696</v>
      </c>
      <c r="AO98" s="722" t="str">
        <f aca="false">IF($K98=0,"",IF(V$6=0,"",V98))</f>
        <v/>
      </c>
      <c r="AP98" s="695"/>
      <c r="AQ98" s="695"/>
      <c r="AR98" s="695"/>
      <c r="AS98" s="695"/>
      <c r="AT98" s="723" t="n">
        <f aca="false">IF($K98=0,"",IF($AS$6=0,"",AA98))</f>
        <v>0.126</v>
      </c>
      <c r="AU98" s="697"/>
      <c r="AV98" s="697"/>
      <c r="AW98" s="695"/>
      <c r="AX98" s="700"/>
      <c r="AY98" s="695"/>
    </row>
    <row r="99" s="305" customFormat="true" ht="18" hidden="true" customHeight="true" outlineLevel="0" collapsed="false">
      <c r="A99" s="182"/>
      <c r="B99" s="341"/>
      <c r="C99" s="602"/>
      <c r="D99" s="717"/>
      <c r="E99" s="717"/>
      <c r="F99" s="717"/>
      <c r="G99" s="717"/>
      <c r="H99" s="688" t="s">
        <v>164</v>
      </c>
      <c r="I99" s="689" t="s">
        <v>274</v>
      </c>
      <c r="J99" s="721" t="s">
        <v>193</v>
      </c>
      <c r="K99" s="691" t="n">
        <f aca="false">K51</f>
        <v>0</v>
      </c>
      <c r="L99" s="692"/>
      <c r="M99" s="692"/>
      <c r="N99" s="693"/>
      <c r="O99" s="722" t="n">
        <f aca="false">ROUND(O94*$K99,4)</f>
        <v>0</v>
      </c>
      <c r="P99" s="722" t="n">
        <f aca="false">ROUND(P94*$K99,4)</f>
        <v>0</v>
      </c>
      <c r="Q99" s="722" t="n">
        <f aca="false">ROUND(Q94*$K99,4)</f>
        <v>0</v>
      </c>
      <c r="R99" s="722" t="n">
        <f aca="false">ROUND(R94*$K99,4)</f>
        <v>0</v>
      </c>
      <c r="S99" s="351"/>
      <c r="T99" s="722" t="n">
        <f aca="false">ROUND(T94*$K99,4)</f>
        <v>0</v>
      </c>
      <c r="U99" s="722" t="n">
        <f aca="false">ROUND(U94*$K99,4)</f>
        <v>0</v>
      </c>
      <c r="V99" s="722" t="n">
        <f aca="false">ROUND(V94*$K99,4)</f>
        <v>0</v>
      </c>
      <c r="W99" s="695"/>
      <c r="X99" s="695"/>
      <c r="Y99" s="695"/>
      <c r="Z99" s="695"/>
      <c r="AA99" s="722" t="n">
        <f aca="false">ROUND(AA94*$K99,4)</f>
        <v>0</v>
      </c>
      <c r="AB99" s="697"/>
      <c r="AC99" s="697"/>
      <c r="AD99" s="698"/>
      <c r="AE99" s="699"/>
      <c r="AF99" s="698"/>
      <c r="AG99" s="695"/>
      <c r="AH99" s="722" t="str">
        <f aca="false">IF($K99=0,"",IF(O$6=0,"",O99))</f>
        <v/>
      </c>
      <c r="AI99" s="722" t="str">
        <f aca="false">IF($K99=0,"",IF(P$6=0,"",P99))</f>
        <v/>
      </c>
      <c r="AJ99" s="722" t="str">
        <f aca="false">IF($K99=0,"",IF(Q$6=0,"",Q99))</f>
        <v/>
      </c>
      <c r="AK99" s="722" t="str">
        <f aca="false">IF($K99=0,"",IF(R$6=0,"",R99))</f>
        <v/>
      </c>
      <c r="AL99" s="351"/>
      <c r="AM99" s="722" t="str">
        <f aca="false">IF($K99=0,"",IF(T$6=0,"",T99))</f>
        <v/>
      </c>
      <c r="AN99" s="722" t="str">
        <f aca="false">IF($K99=0,"",IF(U$6=0,"",U99))</f>
        <v/>
      </c>
      <c r="AO99" s="722" t="str">
        <f aca="false">IF($K99=0,"",IF(V$6=0,"",V99))</f>
        <v/>
      </c>
      <c r="AP99" s="695"/>
      <c r="AQ99" s="695"/>
      <c r="AR99" s="695"/>
      <c r="AS99" s="695"/>
      <c r="AT99" s="723" t="str">
        <f aca="false">IF($K99=0,"",IF($AS$6=0,"",AA99))</f>
        <v/>
      </c>
      <c r="AU99" s="697"/>
      <c r="AV99" s="697"/>
      <c r="AW99" s="695"/>
      <c r="AX99" s="700"/>
      <c r="AY99" s="695"/>
    </row>
    <row r="100" s="305" customFormat="true" ht="18" hidden="true" customHeight="true" outlineLevel="0" collapsed="false">
      <c r="A100" s="182"/>
      <c r="B100" s="341"/>
      <c r="C100" s="602"/>
      <c r="D100" s="717"/>
      <c r="E100" s="717"/>
      <c r="F100" s="717"/>
      <c r="G100" s="717"/>
      <c r="H100" s="704" t="s">
        <v>166</v>
      </c>
      <c r="I100" s="705" t="s">
        <v>275</v>
      </c>
      <c r="J100" s="724" t="s">
        <v>195</v>
      </c>
      <c r="K100" s="707" t="n">
        <f aca="false">K52</f>
        <v>0</v>
      </c>
      <c r="L100" s="708"/>
      <c r="M100" s="708"/>
      <c r="N100" s="709"/>
      <c r="O100" s="725" t="n">
        <f aca="false">ROUND(O95*$K100,4)</f>
        <v>0</v>
      </c>
      <c r="P100" s="725" t="n">
        <f aca="false">ROUND(P95*$K100,4)</f>
        <v>0</v>
      </c>
      <c r="Q100" s="725" t="n">
        <f aca="false">ROUND(Q95*$K100,4)</f>
        <v>0</v>
      </c>
      <c r="R100" s="725" t="n">
        <f aca="false">ROUND(R95*$K100,4)</f>
        <v>0</v>
      </c>
      <c r="S100" s="373"/>
      <c r="T100" s="725" t="n">
        <f aca="false">ROUND(T95*$K100,4)</f>
        <v>0</v>
      </c>
      <c r="U100" s="725" t="n">
        <f aca="false">ROUND(U95*$K100,4)</f>
        <v>0</v>
      </c>
      <c r="V100" s="725" t="n">
        <f aca="false">ROUND(V95*$K100,4)</f>
        <v>0</v>
      </c>
      <c r="W100" s="711"/>
      <c r="X100" s="711"/>
      <c r="Y100" s="711"/>
      <c r="Z100" s="711"/>
      <c r="AA100" s="725" t="n">
        <f aca="false">ROUND(AA95*$K100,4)</f>
        <v>0</v>
      </c>
      <c r="AB100" s="713"/>
      <c r="AC100" s="713"/>
      <c r="AD100" s="714"/>
      <c r="AE100" s="715"/>
      <c r="AF100" s="714"/>
      <c r="AG100" s="711"/>
      <c r="AH100" s="725" t="str">
        <f aca="false">IF($K100=0,"",IF(O$6=0,"",O100))</f>
        <v/>
      </c>
      <c r="AI100" s="725" t="str">
        <f aca="false">IF($K100=0,"",IF(P$6=0,"",P100))</f>
        <v/>
      </c>
      <c r="AJ100" s="725" t="str">
        <f aca="false">IF($K100=0,"",IF(Q$6=0,"",Q100))</f>
        <v/>
      </c>
      <c r="AK100" s="725" t="str">
        <f aca="false">IF($K100=0,"",IF(R$6=0,"",R100))</f>
        <v/>
      </c>
      <c r="AL100" s="373"/>
      <c r="AM100" s="725" t="str">
        <f aca="false">IF($K100=0,"",IF(T$6=0,"",T100))</f>
        <v/>
      </c>
      <c r="AN100" s="725" t="str">
        <f aca="false">IF($K100=0,"",IF(U$6=0,"",U100))</f>
        <v/>
      </c>
      <c r="AO100" s="725" t="str">
        <f aca="false">IF($K100=0,"",IF(V$6=0,"",V100))</f>
        <v/>
      </c>
      <c r="AP100" s="711"/>
      <c r="AQ100" s="711"/>
      <c r="AR100" s="711"/>
      <c r="AS100" s="711"/>
      <c r="AT100" s="726" t="str">
        <f aca="false">IF($K100=0,"",IF($AS$6=0,"",AA100))</f>
        <v/>
      </c>
      <c r="AU100" s="713"/>
      <c r="AV100" s="713"/>
      <c r="AW100" s="711"/>
      <c r="AX100" s="716"/>
      <c r="AY100" s="711"/>
    </row>
    <row r="101" s="305" customFormat="true" ht="24.95" hidden="true" customHeight="true" outlineLevel="0" collapsed="false">
      <c r="A101" s="182"/>
      <c r="B101" s="341"/>
      <c r="C101" s="602"/>
      <c r="D101" s="702"/>
      <c r="E101" s="702"/>
      <c r="F101" s="702"/>
      <c r="G101" s="727"/>
      <c r="H101" s="728" t="s">
        <v>176</v>
      </c>
      <c r="I101" s="729" t="s">
        <v>276</v>
      </c>
      <c r="J101" s="730"/>
      <c r="K101" s="731" t="n">
        <f aca="false">K53</f>
        <v>4.2</v>
      </c>
      <c r="L101" s="732"/>
      <c r="M101" s="732"/>
      <c r="N101" s="733"/>
      <c r="O101" s="734" t="n">
        <f aca="false">SUM(O96:O100)</f>
        <v>0.0378</v>
      </c>
      <c r="P101" s="734" t="n">
        <f aca="false">SUM(P96:P100)</f>
        <v>0.0252</v>
      </c>
      <c r="Q101" s="734" t="n">
        <f aca="false">SUM(Q96:Q100)</f>
        <v>0</v>
      </c>
      <c r="R101" s="734" t="n">
        <f aca="false">SUM(R96:R100)</f>
        <v>0</v>
      </c>
      <c r="S101" s="734"/>
      <c r="T101" s="734" t="n">
        <f aca="false">SUM(T96:T100)</f>
        <v>0.1392</v>
      </c>
      <c r="U101" s="734" t="n">
        <f aca="false">SUM(U96:U100)</f>
        <v>0.2226</v>
      </c>
      <c r="V101" s="734" t="n">
        <f aca="false">SUM(V96:V100)</f>
        <v>0</v>
      </c>
      <c r="W101" s="735"/>
      <c r="X101" s="735"/>
      <c r="Y101" s="735"/>
      <c r="Z101" s="735"/>
      <c r="AA101" s="734" t="n">
        <f aca="false">SUM(AA96:AA100)</f>
        <v>0.411</v>
      </c>
      <c r="AB101" s="736"/>
      <c r="AC101" s="736"/>
      <c r="AD101" s="737"/>
      <c r="AE101" s="738"/>
      <c r="AF101" s="737"/>
      <c r="AG101" s="739"/>
      <c r="AH101" s="740" t="n">
        <f aca="false">IF($K101=0,"",IF(O$6=0,"",O101))</f>
        <v>0.0378</v>
      </c>
      <c r="AI101" s="740" t="n">
        <f aca="false">IF($K101=0,"",IF(P$6=0,"",P101))</f>
        <v>0.0252</v>
      </c>
      <c r="AJ101" s="740" t="str">
        <f aca="false">IF($K101=0,"",IF(Q$6=0,"",Q101))</f>
        <v/>
      </c>
      <c r="AK101" s="740" t="str">
        <f aca="false">IF($K101=0,"",IF(R$6=0,"",R101))</f>
        <v/>
      </c>
      <c r="AL101" s="734"/>
      <c r="AM101" s="740" t="n">
        <f aca="false">IF($K101=0,"",IF(T$6=0,"",T101))</f>
        <v>0.1392</v>
      </c>
      <c r="AN101" s="740" t="n">
        <f aca="false">IF($K101=0,"",IF(U$6=0,"",U101))</f>
        <v>0.2226</v>
      </c>
      <c r="AO101" s="740" t="str">
        <f aca="false">IF($K101=0,"",IF(V$6=0,"",V101))</f>
        <v/>
      </c>
      <c r="AP101" s="735"/>
      <c r="AQ101" s="735"/>
      <c r="AR101" s="735"/>
      <c r="AS101" s="735"/>
      <c r="AT101" s="741" t="n">
        <f aca="false">IF($K101=0,"",IF($AS$6=0,"",AA101))</f>
        <v>0.411</v>
      </c>
      <c r="AU101" s="736"/>
      <c r="AV101" s="736"/>
      <c r="AW101" s="735"/>
      <c r="AX101" s="742"/>
      <c r="AY101" s="735"/>
    </row>
    <row r="102" s="305" customFormat="true" ht="36" hidden="true" customHeight="true" outlineLevel="0" collapsed="false">
      <c r="A102" s="182"/>
      <c r="B102" s="234"/>
      <c r="C102" s="743"/>
      <c r="D102" s="225" t="s">
        <v>277</v>
      </c>
      <c r="E102" s="225"/>
      <c r="F102" s="225"/>
      <c r="G102" s="225"/>
      <c r="H102" s="225"/>
      <c r="I102" s="208" t="s">
        <v>278</v>
      </c>
      <c r="J102" s="730"/>
      <c r="K102" s="732"/>
      <c r="L102" s="732"/>
      <c r="M102" s="732"/>
      <c r="N102" s="733"/>
      <c r="O102" s="734" t="n">
        <f aca="false">ROUND(O101/$K101,4)</f>
        <v>0.009</v>
      </c>
      <c r="P102" s="734" t="n">
        <f aca="false">ROUND(P101/$K101,4)</f>
        <v>0.006</v>
      </c>
      <c r="Q102" s="734" t="n">
        <f aca="false">ROUND(Q101/$K101,4)</f>
        <v>0</v>
      </c>
      <c r="R102" s="734" t="n">
        <f aca="false">ROUND(R101/$K101,4)</f>
        <v>0</v>
      </c>
      <c r="S102" s="734"/>
      <c r="T102" s="734" t="n">
        <f aca="false">ROUND(T101/$K101,4)</f>
        <v>0.0331</v>
      </c>
      <c r="U102" s="734" t="n">
        <f aca="false">ROUND(U101/$K101,4)</f>
        <v>0.053</v>
      </c>
      <c r="V102" s="734" t="n">
        <f aca="false">ROUND(V101/$K101,4)</f>
        <v>0</v>
      </c>
      <c r="W102" s="735"/>
      <c r="X102" s="735"/>
      <c r="Y102" s="735"/>
      <c r="Z102" s="735"/>
      <c r="AA102" s="734" t="n">
        <f aca="false">ROUND(AA101/$K101,4)</f>
        <v>0.0979</v>
      </c>
      <c r="AB102" s="736"/>
      <c r="AC102" s="736"/>
      <c r="AD102" s="737"/>
      <c r="AE102" s="738"/>
      <c r="AF102" s="737"/>
      <c r="AG102" s="739"/>
      <c r="AH102" s="740" t="n">
        <f aca="false">IF(O$6=0,"",O102)</f>
        <v>0.009</v>
      </c>
      <c r="AI102" s="740" t="n">
        <f aca="false">IF(P$6=0,"",P102)</f>
        <v>0.006</v>
      </c>
      <c r="AJ102" s="740" t="str">
        <f aca="false">IF(Q$6=0,"",Q102)</f>
        <v/>
      </c>
      <c r="AK102" s="740" t="str">
        <f aca="false">IF(R$6=0,"",R102)</f>
        <v/>
      </c>
      <c r="AL102" s="734"/>
      <c r="AM102" s="740" t="n">
        <f aca="false">IF(T$6=0,"",T102)</f>
        <v>0.0331</v>
      </c>
      <c r="AN102" s="740" t="n">
        <f aca="false">IF(U$6=0,"",U102)</f>
        <v>0.053</v>
      </c>
      <c r="AO102" s="740" t="str">
        <f aca="false">IF(V$6=0,"",V102)</f>
        <v/>
      </c>
      <c r="AP102" s="735"/>
      <c r="AQ102" s="735"/>
      <c r="AR102" s="735"/>
      <c r="AS102" s="735"/>
      <c r="AT102" s="720" t="n">
        <f aca="false">IF($AS$6=0,"",AA102)</f>
        <v>0.0979</v>
      </c>
      <c r="AU102" s="736"/>
      <c r="AV102" s="736"/>
      <c r="AW102" s="735"/>
      <c r="AX102" s="742"/>
      <c r="AY102" s="735"/>
    </row>
    <row r="103" s="305" customFormat="true" ht="47.25" hidden="true" customHeight="true" outlineLevel="0" collapsed="false">
      <c r="A103" s="166"/>
      <c r="B103" s="223" t="s">
        <v>279</v>
      </c>
      <c r="C103" s="318" t="s">
        <v>280</v>
      </c>
      <c r="D103" s="225" t="s">
        <v>281</v>
      </c>
      <c r="E103" s="225"/>
      <c r="F103" s="225"/>
      <c r="G103" s="225"/>
      <c r="H103" s="225"/>
      <c r="I103" s="208" t="s">
        <v>282</v>
      </c>
      <c r="J103" s="539"/>
      <c r="K103" s="540"/>
      <c r="L103" s="540"/>
      <c r="M103" s="540"/>
      <c r="N103" s="427"/>
      <c r="O103" s="338"/>
      <c r="P103" s="338"/>
      <c r="Q103" s="338"/>
      <c r="R103" s="338"/>
      <c r="S103" s="338"/>
      <c r="T103" s="338"/>
      <c r="U103" s="338"/>
      <c r="V103" s="338"/>
      <c r="W103" s="338"/>
      <c r="X103" s="338"/>
      <c r="Y103" s="338"/>
      <c r="Z103" s="338" t="n">
        <f aca="false">SUM(AA103:AB103)</f>
        <v>139.9</v>
      </c>
      <c r="AA103" s="338" t="n">
        <f aca="false">ROUND(AA90*(1-AA102),1)</f>
        <v>79.4</v>
      </c>
      <c r="AB103" s="338" t="n">
        <f aca="false">AB90</f>
        <v>60.5</v>
      </c>
      <c r="AC103" s="339"/>
      <c r="AD103" s="671"/>
      <c r="AE103" s="744"/>
      <c r="AF103" s="664"/>
      <c r="AG103" s="338"/>
      <c r="AH103" s="338"/>
      <c r="AI103" s="338"/>
      <c r="AJ103" s="338"/>
      <c r="AK103" s="338"/>
      <c r="AL103" s="338"/>
      <c r="AM103" s="338"/>
      <c r="AN103" s="338"/>
      <c r="AO103" s="338"/>
      <c r="AP103" s="338"/>
      <c r="AQ103" s="338"/>
      <c r="AR103" s="338"/>
      <c r="AS103" s="338" t="n">
        <f aca="false">IF($Z$6=0,"",Z103)</f>
        <v>139.9</v>
      </c>
      <c r="AT103" s="338" t="n">
        <f aca="false">IF($Z$6=0,"",AA103)</f>
        <v>79.4</v>
      </c>
      <c r="AU103" s="338" t="n">
        <f aca="false">IF($Z$6=0,"",AB103)</f>
        <v>60.5</v>
      </c>
      <c r="AV103" s="745"/>
      <c r="AW103" s="745"/>
      <c r="AX103" s="746"/>
      <c r="AY103" s="668"/>
    </row>
    <row r="104" s="305" customFormat="true" ht="35.1" hidden="true" customHeight="true" outlineLevel="0" collapsed="false">
      <c r="A104" s="166"/>
      <c r="B104" s="234"/>
      <c r="C104" s="743"/>
      <c r="D104" s="265" t="s">
        <v>283</v>
      </c>
      <c r="E104" s="265"/>
      <c r="F104" s="265"/>
      <c r="G104" s="265"/>
      <c r="H104" s="265"/>
      <c r="I104" s="208" t="s">
        <v>284</v>
      </c>
      <c r="J104" s="539"/>
      <c r="K104" s="540"/>
      <c r="L104" s="540"/>
      <c r="M104" s="540"/>
      <c r="N104" s="747"/>
      <c r="O104" s="597" t="n">
        <f aca="false">O90</f>
        <v>777.3</v>
      </c>
      <c r="P104" s="597" t="n">
        <f aca="false">P90</f>
        <v>191.4</v>
      </c>
      <c r="Q104" s="597" t="n">
        <f aca="false">Q90</f>
        <v>0</v>
      </c>
      <c r="R104" s="597" t="n">
        <f aca="false">R90</f>
        <v>0</v>
      </c>
      <c r="S104" s="597"/>
      <c r="T104" s="597" t="n">
        <f aca="false">T90</f>
        <v>515.9</v>
      </c>
      <c r="U104" s="597" t="n">
        <f aca="false">U90</f>
        <v>371.1</v>
      </c>
      <c r="V104" s="597" t="n">
        <f aca="false">V90</f>
        <v>0</v>
      </c>
      <c r="W104" s="597" t="n">
        <f aca="false">W90</f>
        <v>331.5</v>
      </c>
      <c r="X104" s="597" t="n">
        <f aca="false">X90</f>
        <v>0</v>
      </c>
      <c r="Y104" s="597" t="n">
        <f aca="false">Y90</f>
        <v>0</v>
      </c>
      <c r="Z104" s="597" t="n">
        <f aca="false">Z103</f>
        <v>139.9</v>
      </c>
      <c r="AA104" s="597"/>
      <c r="AB104" s="597"/>
      <c r="AC104" s="748" t="n">
        <f aca="false">AC90</f>
        <v>0</v>
      </c>
      <c r="AD104" s="749" t="n">
        <f aca="false">AD90</f>
        <v>3.459</v>
      </c>
      <c r="AE104" s="744" t="n">
        <f aca="false">AE90</f>
        <v>0</v>
      </c>
      <c r="AF104" s="664" t="n">
        <f aca="false">AF90</f>
        <v>0</v>
      </c>
      <c r="AG104" s="597"/>
      <c r="AH104" s="597" t="n">
        <f aca="false">IF(O$6=0,"",O104)</f>
        <v>777.3</v>
      </c>
      <c r="AI104" s="597" t="n">
        <f aca="false">IF(P$6=0,"",P104)</f>
        <v>191.4</v>
      </c>
      <c r="AJ104" s="597" t="str">
        <f aca="false">IF(Q$6=0,"",Q104)</f>
        <v/>
      </c>
      <c r="AK104" s="597" t="str">
        <f aca="false">IF(R$6=0,"",R104)</f>
        <v/>
      </c>
      <c r="AL104" s="597" t="str">
        <f aca="false">IF(S$6=0,"",S104)</f>
        <v/>
      </c>
      <c r="AM104" s="597" t="n">
        <f aca="false">IF(T$6=0,"",T104)</f>
        <v>515.9</v>
      </c>
      <c r="AN104" s="597" t="n">
        <f aca="false">IF(U$6=0,"",U104)</f>
        <v>371.1</v>
      </c>
      <c r="AO104" s="597" t="str">
        <f aca="false">IF(V$6=0,"",V104)</f>
        <v/>
      </c>
      <c r="AP104" s="597" t="n">
        <f aca="false">IF(W$6=0,"",W104)</f>
        <v>331.5</v>
      </c>
      <c r="AQ104" s="597" t="str">
        <f aca="false">IF(X$6=0,"",X104)</f>
        <v/>
      </c>
      <c r="AR104" s="597" t="str">
        <f aca="false">IF(Y$6=0,"",Y104)</f>
        <v/>
      </c>
      <c r="AS104" s="597" t="n">
        <f aca="false">IF($Z$6=0,"",Z104)</f>
        <v>139.9</v>
      </c>
      <c r="AT104" s="597"/>
      <c r="AU104" s="597"/>
      <c r="AV104" s="750" t="str">
        <f aca="false">IF(AC$6=0,"",AC104)</f>
        <v/>
      </c>
      <c r="AW104" s="750" t="n">
        <f aca="false">IF(AD$6=0,"",AD104)</f>
        <v>3.459</v>
      </c>
      <c r="AX104" s="746" t="str">
        <f aca="false">IF(AE$6=0,"",AE104)</f>
        <v/>
      </c>
      <c r="AY104" s="668" t="str">
        <f aca="false">IF(AF$6=0,"",AF104)</f>
        <v/>
      </c>
    </row>
    <row r="105" s="761" customFormat="true" ht="35.1" hidden="true" customHeight="true" outlineLevel="0" collapsed="false">
      <c r="A105" s="166"/>
      <c r="B105" s="223" t="s">
        <v>285</v>
      </c>
      <c r="C105" s="224" t="s">
        <v>286</v>
      </c>
      <c r="D105" s="225" t="s">
        <v>287</v>
      </c>
      <c r="E105" s="225"/>
      <c r="F105" s="225"/>
      <c r="G105" s="225"/>
      <c r="H105" s="225"/>
      <c r="I105" s="751" t="s">
        <v>288</v>
      </c>
      <c r="J105" s="752"/>
      <c r="K105" s="670"/>
      <c r="L105" s="670"/>
      <c r="M105" s="670"/>
      <c r="N105" s="753" t="n">
        <f aca="false">SUM(O104:R104)</f>
        <v>968.7</v>
      </c>
      <c r="O105" s="481"/>
      <c r="P105" s="481"/>
      <c r="Q105" s="481"/>
      <c r="R105" s="481"/>
      <c r="S105" s="481" t="n">
        <f aca="false">SUM(T104:V104)</f>
        <v>887</v>
      </c>
      <c r="T105" s="481"/>
      <c r="U105" s="481"/>
      <c r="V105" s="481"/>
      <c r="W105" s="481" t="n">
        <f aca="false">W104</f>
        <v>331.5</v>
      </c>
      <c r="X105" s="481" t="n">
        <f aca="false">X104</f>
        <v>0</v>
      </c>
      <c r="Y105" s="481" t="n">
        <f aca="false">Y104</f>
        <v>0</v>
      </c>
      <c r="Z105" s="481" t="n">
        <f aca="false">Z104</f>
        <v>139.9</v>
      </c>
      <c r="AA105" s="481"/>
      <c r="AB105" s="481"/>
      <c r="AC105" s="754" t="n">
        <f aca="false">AC104</f>
        <v>0</v>
      </c>
      <c r="AD105" s="755" t="n">
        <f aca="false">AD104</f>
        <v>3.459</v>
      </c>
      <c r="AE105" s="756" t="n">
        <f aca="false">AE104</f>
        <v>0</v>
      </c>
      <c r="AF105" s="757" t="n">
        <f aca="false">AF104</f>
        <v>0</v>
      </c>
      <c r="AG105" s="487" t="n">
        <f aca="false">IF(N105=0,"",N105)</f>
        <v>968.7</v>
      </c>
      <c r="AH105" s="487"/>
      <c r="AI105" s="487"/>
      <c r="AJ105" s="487"/>
      <c r="AK105" s="487"/>
      <c r="AL105" s="487" t="n">
        <f aca="false">IF(S105=0,"",S105)</f>
        <v>887</v>
      </c>
      <c r="AM105" s="487"/>
      <c r="AN105" s="487"/>
      <c r="AO105" s="487"/>
      <c r="AP105" s="487" t="n">
        <f aca="false">IF(W105=0,"",W105)</f>
        <v>331.5</v>
      </c>
      <c r="AQ105" s="487" t="str">
        <f aca="false">IF(X105=0,"",X105)</f>
        <v/>
      </c>
      <c r="AR105" s="487" t="str">
        <f aca="false">IF(Y105=0,"",Y105)</f>
        <v/>
      </c>
      <c r="AS105" s="487" t="n">
        <f aca="false">IF(Z105=0,"",Z105)</f>
        <v>139.9</v>
      </c>
      <c r="AT105" s="487"/>
      <c r="AU105" s="487"/>
      <c r="AV105" s="758" t="str">
        <f aca="false">IF(AC105=0,"",AC105)</f>
        <v/>
      </c>
      <c r="AW105" s="758" t="n">
        <f aca="false">IF(AD105=0,"",AD105)</f>
        <v>3.459</v>
      </c>
      <c r="AX105" s="759" t="str">
        <f aca="false">IF(AE105=0,"",AE105)</f>
        <v/>
      </c>
      <c r="AY105" s="760" t="str">
        <f aca="false">IF(AF105=0,"",AF105)</f>
        <v/>
      </c>
    </row>
    <row r="106" s="761" customFormat="true" ht="36" hidden="true" customHeight="true" outlineLevel="0" collapsed="false">
      <c r="A106" s="166"/>
      <c r="B106" s="341"/>
      <c r="C106" s="224"/>
      <c r="D106" s="225" t="s">
        <v>289</v>
      </c>
      <c r="E106" s="225"/>
      <c r="F106" s="225"/>
      <c r="G106" s="225"/>
      <c r="H106" s="225"/>
      <c r="I106" s="762" t="s">
        <v>290</v>
      </c>
      <c r="J106" s="661"/>
      <c r="K106" s="661"/>
      <c r="L106" s="661"/>
      <c r="M106" s="661"/>
      <c r="N106" s="763" t="n">
        <f aca="false">IF(N105=0,0,(N105-N46)/N105)</f>
        <v>0.0143491276969132</v>
      </c>
      <c r="O106" s="764"/>
      <c r="P106" s="764"/>
      <c r="Q106" s="764"/>
      <c r="R106" s="764"/>
      <c r="S106" s="765" t="n">
        <f aca="false">IF(S105=0,0,(S105-S46)/S105)</f>
        <v>0.00676437429537768</v>
      </c>
      <c r="T106" s="764"/>
      <c r="U106" s="764"/>
      <c r="V106" s="766"/>
      <c r="W106" s="765" t="n">
        <f aca="false">IF(W105=0,0,(W105-W46)/W105)</f>
        <v>0.00150829562594268</v>
      </c>
      <c r="X106" s="765" t="n">
        <f aca="false">IF(X105=0,0,(X105-X46)/X105)</f>
        <v>0</v>
      </c>
      <c r="Y106" s="765" t="n">
        <f aca="false">IF(Y105=0,0,(Y105-Y46)/Y105)</f>
        <v>0</v>
      </c>
      <c r="Z106" s="765" t="n">
        <f aca="false">IF(Z105=0,0,(Z105-Z46)/Z105)</f>
        <v>0.00500357398141542</v>
      </c>
      <c r="AA106" s="764"/>
      <c r="AB106" s="764"/>
      <c r="AC106" s="765" t="n">
        <f aca="false">IF(AC105=0,0,(AC105-AC46)/AC105)</f>
        <v>0</v>
      </c>
      <c r="AD106" s="767" t="n">
        <f aca="false">IF(AD105=0,0,(AD105-AD46)/AD105)</f>
        <v>0.00260190806591497</v>
      </c>
      <c r="AE106" s="767" t="n">
        <f aca="false">IF(AE105=0,0,(AE105-AE46)/AE105)</f>
        <v>0</v>
      </c>
      <c r="AF106" s="767" t="n">
        <f aca="false">IF(AF105=0,0,(AF105-AF46)/AF105)</f>
        <v>0</v>
      </c>
      <c r="AG106" s="768" t="n">
        <f aca="false">IF(AG105="","",N106)</f>
        <v>0.0143491276969132</v>
      </c>
      <c r="AH106" s="769"/>
      <c r="AI106" s="769"/>
      <c r="AJ106" s="769"/>
      <c r="AK106" s="769"/>
      <c r="AL106" s="768" t="n">
        <f aca="false">IF(AL105="","",S106)</f>
        <v>0.00676437429537768</v>
      </c>
      <c r="AM106" s="769"/>
      <c r="AN106" s="769"/>
      <c r="AO106" s="770"/>
      <c r="AP106" s="768" t="n">
        <f aca="false">IF(AP105="","",ROUND(W106,3))</f>
        <v>0.002</v>
      </c>
      <c r="AQ106" s="768" t="str">
        <f aca="false">IF(AQ105="","",ROUND(X106,3))</f>
        <v/>
      </c>
      <c r="AR106" s="768" t="str">
        <f aca="false">IF(AR105="","",Y106)</f>
        <v/>
      </c>
      <c r="AS106" s="768" t="n">
        <f aca="false">IF(AS105="","",Z106)</f>
        <v>0.00500357398141542</v>
      </c>
      <c r="AT106" s="769"/>
      <c r="AU106" s="769"/>
      <c r="AV106" s="768" t="str">
        <f aca="false">IF(AV105="","",AC106)</f>
        <v/>
      </c>
      <c r="AW106" s="768" t="n">
        <f aca="false">IF(AW105="","",AD106)</f>
        <v>0.00260190806591497</v>
      </c>
      <c r="AX106" s="768" t="str">
        <f aca="false">IF(AX105="","",AE106)</f>
        <v/>
      </c>
      <c r="AY106" s="768" t="str">
        <f aca="false">IF(AY105="","",AF106)</f>
        <v/>
      </c>
    </row>
    <row r="107" s="761" customFormat="true" ht="36" hidden="true" customHeight="true" outlineLevel="0" collapsed="false">
      <c r="A107" s="166"/>
      <c r="B107" s="341"/>
      <c r="C107" s="224"/>
      <c r="D107" s="771"/>
      <c r="E107" s="772" t="s">
        <v>291</v>
      </c>
      <c r="F107" s="772"/>
      <c r="G107" s="772"/>
      <c r="H107" s="772"/>
      <c r="I107" s="762" t="s">
        <v>292</v>
      </c>
      <c r="J107" s="773"/>
      <c r="K107" s="773"/>
      <c r="L107" s="773"/>
      <c r="M107" s="773"/>
      <c r="N107" s="773" t="n">
        <v>0.03</v>
      </c>
      <c r="O107" s="773"/>
      <c r="P107" s="773"/>
      <c r="Q107" s="773"/>
      <c r="R107" s="773"/>
      <c r="S107" s="773" t="n">
        <v>0.03</v>
      </c>
      <c r="T107" s="773"/>
      <c r="U107" s="773"/>
      <c r="V107" s="773"/>
      <c r="W107" s="773" t="n">
        <v>0.01</v>
      </c>
      <c r="X107" s="773" t="n">
        <v>0.01</v>
      </c>
      <c r="Y107" s="773" t="n">
        <v>0.01</v>
      </c>
      <c r="Z107" s="773" t="n">
        <v>0.01</v>
      </c>
      <c r="AA107" s="773"/>
      <c r="AB107" s="773"/>
      <c r="AC107" s="773" t="n">
        <v>0.03</v>
      </c>
      <c r="AD107" s="774" t="n">
        <v>0.03</v>
      </c>
      <c r="AE107" s="774" t="n">
        <v>0.03</v>
      </c>
      <c r="AF107" s="774" t="n">
        <f aca="false">計量記録!AL5</f>
        <v>0.02</v>
      </c>
      <c r="AG107" s="773" t="n">
        <f aca="false">IF(AG105="","",0.03)</f>
        <v>0.03</v>
      </c>
      <c r="AH107" s="773"/>
      <c r="AI107" s="773"/>
      <c r="AJ107" s="773"/>
      <c r="AK107" s="773"/>
      <c r="AL107" s="773" t="n">
        <f aca="false">IF(AL105="","",0.03)</f>
        <v>0.03</v>
      </c>
      <c r="AM107" s="773"/>
      <c r="AN107" s="773"/>
      <c r="AO107" s="773"/>
      <c r="AP107" s="773" t="n">
        <f aca="false">IF(AP105="","",0.01)</f>
        <v>0.01</v>
      </c>
      <c r="AQ107" s="773" t="str">
        <f aca="false">IF(AQ105="","",0.01)</f>
        <v/>
      </c>
      <c r="AR107" s="773" t="str">
        <f aca="false">IF(AR105="","",0.01)</f>
        <v/>
      </c>
      <c r="AS107" s="773" t="n">
        <f aca="false">IF(AS105="","",0.01)</f>
        <v>0.01</v>
      </c>
      <c r="AT107" s="773"/>
      <c r="AU107" s="773"/>
      <c r="AV107" s="773" t="str">
        <f aca="false">IF(AV105="","",0.03)</f>
        <v/>
      </c>
      <c r="AW107" s="773" t="n">
        <f aca="false">IF(AW105="","",0.03)</f>
        <v>0.03</v>
      </c>
      <c r="AX107" s="773" t="str">
        <f aca="false">IF(AX105="","",0.03)</f>
        <v/>
      </c>
      <c r="AY107" s="773" t="str">
        <f aca="false">IF(AY105="","",計量記録!AL5)</f>
        <v/>
      </c>
    </row>
    <row r="108" s="761" customFormat="true" ht="36" hidden="true" customHeight="true" outlineLevel="0" collapsed="false">
      <c r="A108" s="166"/>
      <c r="B108" s="234"/>
      <c r="C108" s="224"/>
      <c r="D108" s="278" t="s">
        <v>293</v>
      </c>
      <c r="E108" s="278"/>
      <c r="F108" s="278"/>
      <c r="G108" s="278"/>
      <c r="H108" s="278"/>
      <c r="I108" s="266" t="s">
        <v>294</v>
      </c>
      <c r="J108" s="752"/>
      <c r="K108" s="752"/>
      <c r="L108" s="752"/>
      <c r="M108" s="752"/>
      <c r="N108" s="775" t="n">
        <f aca="false">ROUND(N107-ABS(N106),2)</f>
        <v>0.02</v>
      </c>
      <c r="O108" s="769"/>
      <c r="P108" s="769"/>
      <c r="Q108" s="769"/>
      <c r="R108" s="769"/>
      <c r="S108" s="775" t="n">
        <f aca="false">ROUND(S107-ABS(S106),2)</f>
        <v>0.02</v>
      </c>
      <c r="T108" s="769"/>
      <c r="U108" s="769"/>
      <c r="V108" s="769"/>
      <c r="W108" s="776" t="n">
        <f aca="false">ROUND(W107-ABS(W106),2)</f>
        <v>0.01</v>
      </c>
      <c r="X108" s="776" t="n">
        <f aca="false">ROUND(X107-ABS(X106),2)</f>
        <v>0.01</v>
      </c>
      <c r="Y108" s="777" t="n">
        <f aca="false">ROUND(Y107-ABS(Y106),2)</f>
        <v>0.01</v>
      </c>
      <c r="Z108" s="777" t="n">
        <f aca="false">ROUND(Z107-ABS(Z106),2)</f>
        <v>0</v>
      </c>
      <c r="AA108" s="769"/>
      <c r="AB108" s="769"/>
      <c r="AC108" s="776" t="n">
        <f aca="false">ROUND(AC107-ABS(AC106),2)</f>
        <v>0.03</v>
      </c>
      <c r="AD108" s="778" t="n">
        <f aca="false">ROUND(AD107-ABS(AD106),2)</f>
        <v>0.03</v>
      </c>
      <c r="AE108" s="778" t="n">
        <f aca="false">ROUND(AE107-ABS(AE106),2)</f>
        <v>0.03</v>
      </c>
      <c r="AF108" s="778" t="n">
        <f aca="false">ROUND(AF107-ABS(AF106),2)</f>
        <v>0.02</v>
      </c>
      <c r="AG108" s="779" t="str">
        <f aca="false">IF(AG106="","",IF(ROUND(ABS(AG106),2)&gt;AG107,"不適","適 "))</f>
        <v>適 </v>
      </c>
      <c r="AH108" s="780"/>
      <c r="AI108" s="780"/>
      <c r="AJ108" s="780"/>
      <c r="AK108" s="780"/>
      <c r="AL108" s="779" t="str">
        <f aca="false">IF(AL106="","",IF(ROUND(ABS(AL106),2)&gt;AL107,"不適","適 "))</f>
        <v>適 </v>
      </c>
      <c r="AM108" s="780"/>
      <c r="AN108" s="780"/>
      <c r="AO108" s="780"/>
      <c r="AP108" s="779" t="str">
        <f aca="false">IF(AP106="","",IF(ROUND(ABS(AP106),2)&gt;AP107,"不適","適 "))</f>
        <v>適 </v>
      </c>
      <c r="AQ108" s="779" t="str">
        <f aca="false">IF(AQ106="","",IF(ROUND(ABS(AQ106),2)&gt;AQ107,"不適","適 "))</f>
        <v/>
      </c>
      <c r="AR108" s="779" t="str">
        <f aca="false">IF(AR106="","",IF(ROUND(ABS(AR106),2)&gt;AR107,"不適","適 "))</f>
        <v/>
      </c>
      <c r="AS108" s="779" t="str">
        <f aca="false">IF(AS106="","",IF(ROUND(ABS(AS106),2)&gt;AS107,"不適","適 "))</f>
        <v>適 </v>
      </c>
      <c r="AT108" s="780"/>
      <c r="AU108" s="780"/>
      <c r="AV108" s="779" t="str">
        <f aca="false">IF(AV106="","",IF(ROUND(ABS(AV106),2)&gt;AV107,"不適","適 "))</f>
        <v/>
      </c>
      <c r="AW108" s="779" t="str">
        <f aca="false">IF(AW106="","",IF(ROUND(ABS(AW106),2)&gt;AW107,"不適","適 "))</f>
        <v>適 </v>
      </c>
      <c r="AX108" s="779" t="str">
        <f aca="false">IF(AX106="","",IF(ROUND(ABS(AX106),2)&gt;AX107,"不適","適 "))</f>
        <v/>
      </c>
      <c r="AY108" s="779" t="str">
        <f aca="false">IF(AY106="","",IF(ROUND(ABS(AY106),2)&gt;AY107,"不適","適 "))</f>
        <v/>
      </c>
    </row>
    <row r="109" s="305" customFormat="true" ht="51" hidden="true" customHeight="true" outlineLevel="0" collapsed="false">
      <c r="A109" s="166"/>
      <c r="B109" s="341" t="s">
        <v>295</v>
      </c>
      <c r="C109" s="781" t="s">
        <v>296</v>
      </c>
      <c r="D109" s="225" t="s">
        <v>297</v>
      </c>
      <c r="E109" s="225"/>
      <c r="F109" s="225"/>
      <c r="G109" s="225"/>
      <c r="H109" s="225"/>
      <c r="I109" s="456" t="s">
        <v>298</v>
      </c>
      <c r="J109" s="730"/>
      <c r="K109" s="730"/>
      <c r="L109" s="730"/>
      <c r="M109" s="730"/>
      <c r="N109" s="287"/>
      <c r="O109" s="309" t="n">
        <f aca="false">ROUND(O104/(1+O102)-O104,1)</f>
        <v>-6.9</v>
      </c>
      <c r="P109" s="309" t="n">
        <f aca="false">ROUND(P104/(1+P102)-P104,1)</f>
        <v>-1.1</v>
      </c>
      <c r="Q109" s="309" t="n">
        <f aca="false">ROUND(Q104/(1+Q102)-Q104,1)</f>
        <v>0</v>
      </c>
      <c r="R109" s="309" t="n">
        <f aca="false">ROUND(R104/(1+R102)-R104,1)</f>
        <v>0</v>
      </c>
      <c r="S109" s="782"/>
      <c r="T109" s="309" t="n">
        <f aca="false">ROUND(T104/(1+T102)-T104,1)</f>
        <v>-16.5</v>
      </c>
      <c r="U109" s="309" t="n">
        <f aca="false">ROUND(U104/(1+U102)-U104,1)</f>
        <v>-18.7</v>
      </c>
      <c r="V109" s="309" t="n">
        <f aca="false">ROUND(V104/(1+V102)-V104,1)</f>
        <v>0</v>
      </c>
      <c r="W109" s="309"/>
      <c r="X109" s="309"/>
      <c r="Y109" s="309"/>
      <c r="Z109" s="309" t="n">
        <f aca="false">-SUM(O109:R109,T109:V109)</f>
        <v>43.2</v>
      </c>
      <c r="AA109" s="275"/>
      <c r="AB109" s="275"/>
      <c r="AC109" s="275"/>
      <c r="AD109" s="783"/>
      <c r="AE109" s="784"/>
      <c r="AF109" s="783"/>
      <c r="AG109" s="287"/>
      <c r="AH109" s="309" t="n">
        <f aca="false">IF(O$6=0,"",O109)</f>
        <v>-6.9</v>
      </c>
      <c r="AI109" s="309" t="n">
        <f aca="false">IF(P$6=0,"",P109)</f>
        <v>-1.1</v>
      </c>
      <c r="AJ109" s="309" t="str">
        <f aca="false">IF(Q$6=0,"",Q109)</f>
        <v/>
      </c>
      <c r="AK109" s="309" t="str">
        <f aca="false">IF(R$6=0,"",R109)</f>
        <v/>
      </c>
      <c r="AL109" s="782"/>
      <c r="AM109" s="309" t="n">
        <f aca="false">IF(T$6=0,"",T109)</f>
        <v>-16.5</v>
      </c>
      <c r="AN109" s="309" t="n">
        <f aca="false">IF(U$6=0,"",U109)</f>
        <v>-18.7</v>
      </c>
      <c r="AO109" s="309" t="str">
        <f aca="false">IF(V$6=0,"",V109)</f>
        <v/>
      </c>
      <c r="AP109" s="309"/>
      <c r="AQ109" s="309"/>
      <c r="AR109" s="309"/>
      <c r="AS109" s="309" t="n">
        <f aca="false">IF(Z$6=0,"",Z109)</f>
        <v>43.2</v>
      </c>
      <c r="AT109" s="275"/>
      <c r="AU109" s="275"/>
      <c r="AV109" s="275"/>
      <c r="AW109" s="275"/>
      <c r="AX109" s="785"/>
      <c r="AY109" s="275"/>
    </row>
    <row r="110" s="305" customFormat="true" ht="36" hidden="true" customHeight="true" outlineLevel="0" collapsed="false">
      <c r="A110" s="166"/>
      <c r="B110" s="786"/>
      <c r="C110" s="787"/>
      <c r="D110" s="235" t="s">
        <v>299</v>
      </c>
      <c r="E110" s="235"/>
      <c r="F110" s="235"/>
      <c r="G110" s="235"/>
      <c r="H110" s="235"/>
      <c r="I110" s="456" t="s">
        <v>300</v>
      </c>
      <c r="J110" s="730"/>
      <c r="K110" s="730"/>
      <c r="L110" s="730"/>
      <c r="M110" s="730"/>
      <c r="N110" s="739" t="n">
        <f aca="false">SUM(O110:R110)</f>
        <v>960.7</v>
      </c>
      <c r="O110" s="309" t="n">
        <f aca="false">O104+O109</f>
        <v>770.4</v>
      </c>
      <c r="P110" s="309" t="n">
        <f aca="false">P104+P109</f>
        <v>190.3</v>
      </c>
      <c r="Q110" s="309" t="n">
        <f aca="false">Q104+Q109</f>
        <v>0</v>
      </c>
      <c r="R110" s="309" t="n">
        <f aca="false">R104+R109</f>
        <v>0</v>
      </c>
      <c r="S110" s="739" t="n">
        <f aca="false">SUM(T110:V110)</f>
        <v>851.8</v>
      </c>
      <c r="T110" s="309" t="n">
        <f aca="false">T104+T109</f>
        <v>499.4</v>
      </c>
      <c r="U110" s="309" t="n">
        <f aca="false">U104+U109</f>
        <v>352.4</v>
      </c>
      <c r="V110" s="309" t="n">
        <f aca="false">V104+V109</f>
        <v>0</v>
      </c>
      <c r="W110" s="309" t="n">
        <f aca="false">W104</f>
        <v>331.5</v>
      </c>
      <c r="X110" s="309" t="n">
        <f aca="false">X104</f>
        <v>0</v>
      </c>
      <c r="Y110" s="309" t="n">
        <f aca="false">Y104</f>
        <v>0</v>
      </c>
      <c r="Z110" s="309" t="n">
        <f aca="false">Z104+Z109</f>
        <v>183.1</v>
      </c>
      <c r="AA110" s="309"/>
      <c r="AB110" s="309"/>
      <c r="AC110" s="470" t="n">
        <f aca="false">AC104</f>
        <v>0</v>
      </c>
      <c r="AD110" s="788" t="n">
        <f aca="false">AD104</f>
        <v>3.459</v>
      </c>
      <c r="AE110" s="788" t="n">
        <f aca="false">AE104</f>
        <v>0</v>
      </c>
      <c r="AF110" s="789" t="n">
        <f aca="false">AF104</f>
        <v>0</v>
      </c>
      <c r="AG110" s="790" t="n">
        <f aca="false">IF(N110=0,"",N110)</f>
        <v>960.7</v>
      </c>
      <c r="AH110" s="309" t="n">
        <f aca="false">IF(O$6=0,"",O110)</f>
        <v>770.4</v>
      </c>
      <c r="AI110" s="309" t="n">
        <f aca="false">IF(P$6=0,"",P110)</f>
        <v>190.3</v>
      </c>
      <c r="AJ110" s="309" t="str">
        <f aca="false">IF(Q$6=0,"",Q110)</f>
        <v/>
      </c>
      <c r="AK110" s="309" t="str">
        <f aca="false">IF(R$6=0,"",R110)</f>
        <v/>
      </c>
      <c r="AL110" s="790" t="n">
        <f aca="false">IF(S110=0,"",S110)</f>
        <v>851.8</v>
      </c>
      <c r="AM110" s="309" t="n">
        <f aca="false">IF(T$6=0,"",T110)</f>
        <v>499.4</v>
      </c>
      <c r="AN110" s="309" t="n">
        <f aca="false">IF(U$6=0,"",U110)</f>
        <v>352.4</v>
      </c>
      <c r="AO110" s="309" t="str">
        <f aca="false">IF(V$6=0,"",V110)</f>
        <v/>
      </c>
      <c r="AP110" s="309" t="n">
        <f aca="false">IF(W$6=0,"",W110)</f>
        <v>331.5</v>
      </c>
      <c r="AQ110" s="309" t="str">
        <f aca="false">IF(X$6=0,"",X110)</f>
        <v/>
      </c>
      <c r="AR110" s="309" t="str">
        <f aca="false">IF(Y$6=0,"",Y110)</f>
        <v/>
      </c>
      <c r="AS110" s="309" t="n">
        <f aca="false">IF(Z$6=0,"",Z110)</f>
        <v>183.1</v>
      </c>
      <c r="AT110" s="309"/>
      <c r="AU110" s="309"/>
      <c r="AV110" s="791" t="str">
        <f aca="false">IF(AC$6=0,"",AC110)</f>
        <v/>
      </c>
      <c r="AW110" s="791" t="n">
        <f aca="false">IF(AD$6=0,"",AD110)</f>
        <v>3.459</v>
      </c>
      <c r="AX110" s="792" t="str">
        <f aca="false">IF(AE$6=0,"",AE110)</f>
        <v/>
      </c>
      <c r="AY110" s="793" t="str">
        <f aca="false">IF(AF$6=0,"",AF110)</f>
        <v/>
      </c>
    </row>
    <row r="111" s="305" customFormat="true" ht="27.95" hidden="true" customHeight="true" outlineLevel="0" collapsed="false">
      <c r="A111" s="166"/>
      <c r="B111" s="223" t="s">
        <v>301</v>
      </c>
      <c r="C111" s="318" t="s">
        <v>302</v>
      </c>
      <c r="D111" s="225" t="s">
        <v>303</v>
      </c>
      <c r="E111" s="225"/>
      <c r="F111" s="225"/>
      <c r="G111" s="225"/>
      <c r="H111" s="225"/>
      <c r="I111" s="794" t="s">
        <v>304</v>
      </c>
      <c r="J111" s="730"/>
      <c r="K111" s="730"/>
      <c r="L111" s="730"/>
      <c r="M111" s="730"/>
      <c r="N111" s="542"/>
      <c r="O111" s="309" t="n">
        <f aca="false">IF($S10=0,0,-O110*O11)</f>
        <v>-23.112</v>
      </c>
      <c r="P111" s="309" t="n">
        <f aca="false">IF($S10=0,0,-P110*P11)</f>
        <v>-2.8545</v>
      </c>
      <c r="Q111" s="309" t="n">
        <f aca="false">IF($S10=0,0,-Q110*Q11)</f>
        <v>-0</v>
      </c>
      <c r="R111" s="309" t="n">
        <f aca="false">IF($S10=0,0,-R110*R11)</f>
        <v>-0</v>
      </c>
      <c r="S111" s="275"/>
      <c r="T111" s="275"/>
      <c r="U111" s="275"/>
      <c r="V111" s="275"/>
      <c r="W111" s="287"/>
      <c r="X111" s="287"/>
      <c r="Y111" s="287"/>
      <c r="Z111" s="287"/>
      <c r="AA111" s="287"/>
      <c r="AB111" s="287"/>
      <c r="AC111" s="287"/>
      <c r="AD111" s="795"/>
      <c r="AE111" s="796"/>
      <c r="AF111" s="795"/>
      <c r="AG111" s="797"/>
      <c r="AH111" s="309" t="n">
        <f aca="false">IF(O$6=0,"",O111)</f>
        <v>-23.112</v>
      </c>
      <c r="AI111" s="309" t="n">
        <f aca="false">IF(P$6=0,"",P111)</f>
        <v>-2.8545</v>
      </c>
      <c r="AJ111" s="309" t="str">
        <f aca="false">IF(Q$6=0,"",Q111)</f>
        <v/>
      </c>
      <c r="AK111" s="309" t="str">
        <f aca="false">IF(R$6=0,"",R111)</f>
        <v/>
      </c>
      <c r="AL111" s="275"/>
      <c r="AM111" s="275"/>
      <c r="AN111" s="275"/>
      <c r="AO111" s="275"/>
      <c r="AP111" s="287"/>
      <c r="AQ111" s="287"/>
      <c r="AR111" s="798"/>
      <c r="AS111" s="798"/>
      <c r="AT111" s="798"/>
      <c r="AU111" s="798"/>
      <c r="AV111" s="798"/>
      <c r="AW111" s="798"/>
      <c r="AX111" s="799"/>
      <c r="AY111" s="798"/>
    </row>
    <row r="112" s="305" customFormat="true" ht="36" hidden="true" customHeight="true" outlineLevel="0" collapsed="false">
      <c r="A112" s="166"/>
      <c r="B112" s="341"/>
      <c r="C112" s="318"/>
      <c r="D112" s="225" t="s">
        <v>305</v>
      </c>
      <c r="E112" s="225"/>
      <c r="F112" s="225"/>
      <c r="G112" s="225"/>
      <c r="H112" s="225"/>
      <c r="I112" s="729" t="s">
        <v>306</v>
      </c>
      <c r="J112" s="730"/>
      <c r="K112" s="730"/>
      <c r="L112" s="730"/>
      <c r="M112" s="730"/>
      <c r="N112" s="309" t="n">
        <f aca="false">IF(SUM(T110:V110)=0,0,SUM(O111:R111))</f>
        <v>-25.9665</v>
      </c>
      <c r="O112" s="800" t="s">
        <v>307</v>
      </c>
      <c r="P112" s="309"/>
      <c r="Q112" s="309"/>
      <c r="R112" s="309"/>
      <c r="S112" s="275"/>
      <c r="T112" s="275"/>
      <c r="U112" s="275"/>
      <c r="V112" s="275"/>
      <c r="W112" s="287"/>
      <c r="X112" s="287"/>
      <c r="Y112" s="287"/>
      <c r="Z112" s="287"/>
      <c r="AA112" s="287"/>
      <c r="AB112" s="287"/>
      <c r="AC112" s="287"/>
      <c r="AD112" s="795"/>
      <c r="AE112" s="796"/>
      <c r="AF112" s="795"/>
      <c r="AG112" s="309" t="n">
        <f aca="false">IF(N112=0,"",N112)</f>
        <v>-25.9665</v>
      </c>
      <c r="AH112" s="309"/>
      <c r="AI112" s="309"/>
      <c r="AJ112" s="309"/>
      <c r="AK112" s="309"/>
      <c r="AL112" s="275"/>
      <c r="AM112" s="275"/>
      <c r="AN112" s="275"/>
      <c r="AO112" s="275"/>
      <c r="AP112" s="287"/>
      <c r="AQ112" s="287"/>
      <c r="AR112" s="798"/>
      <c r="AS112" s="798"/>
      <c r="AT112" s="798"/>
      <c r="AU112" s="798"/>
      <c r="AV112" s="798"/>
      <c r="AW112" s="798"/>
      <c r="AX112" s="799"/>
      <c r="AY112" s="798"/>
    </row>
    <row r="113" s="305" customFormat="true" ht="32.1" hidden="true" customHeight="true" outlineLevel="0" collapsed="false">
      <c r="A113" s="166"/>
      <c r="B113" s="341"/>
      <c r="C113" s="318"/>
      <c r="D113" s="225" t="s">
        <v>308</v>
      </c>
      <c r="E113" s="225"/>
      <c r="F113" s="225"/>
      <c r="G113" s="225"/>
      <c r="H113" s="225"/>
      <c r="I113" s="729" t="s">
        <v>309</v>
      </c>
      <c r="J113" s="730"/>
      <c r="K113" s="730"/>
      <c r="L113" s="730"/>
      <c r="M113" s="730"/>
      <c r="N113" s="309"/>
      <c r="O113" s="309"/>
      <c r="P113" s="309"/>
      <c r="Q113" s="309"/>
      <c r="R113" s="309"/>
      <c r="S113" s="703"/>
      <c r="T113" s="309" t="n">
        <f aca="false">IF($N10=0,0,-T110*T15)</f>
        <v>-29.964</v>
      </c>
      <c r="U113" s="309" t="n">
        <f aca="false">IF($N10=0,0,-U110*U15)</f>
        <v>-15.858</v>
      </c>
      <c r="V113" s="309" t="n">
        <f aca="false">IF($N10=0,0,-V110*V15)</f>
        <v>-0</v>
      </c>
      <c r="W113" s="275"/>
      <c r="X113" s="287"/>
      <c r="Y113" s="287"/>
      <c r="Z113" s="287"/>
      <c r="AA113" s="287"/>
      <c r="AB113" s="287"/>
      <c r="AC113" s="287"/>
      <c r="AD113" s="795"/>
      <c r="AE113" s="796"/>
      <c r="AF113" s="795"/>
      <c r="AG113" s="309"/>
      <c r="AH113" s="309"/>
      <c r="AI113" s="309"/>
      <c r="AJ113" s="309"/>
      <c r="AK113" s="309"/>
      <c r="AL113" s="797"/>
      <c r="AM113" s="309" t="n">
        <f aca="false">IF(T$6=0,"",T113)</f>
        <v>-29.964</v>
      </c>
      <c r="AN113" s="309" t="n">
        <f aca="false">IF(U$6=0,"",U113)</f>
        <v>-15.858</v>
      </c>
      <c r="AO113" s="309" t="str">
        <f aca="false">IF(V$6=0,"",V113)</f>
        <v/>
      </c>
      <c r="AP113" s="287"/>
      <c r="AQ113" s="287"/>
      <c r="AR113" s="798"/>
      <c r="AS113" s="798"/>
      <c r="AT113" s="798"/>
      <c r="AU113" s="798"/>
      <c r="AV113" s="798"/>
      <c r="AW113" s="798"/>
      <c r="AX113" s="799"/>
      <c r="AY113" s="798"/>
    </row>
    <row r="114" s="305" customFormat="true" ht="36" hidden="true" customHeight="true" outlineLevel="0" collapsed="false">
      <c r="A114" s="166"/>
      <c r="B114" s="341"/>
      <c r="C114" s="318"/>
      <c r="D114" s="225" t="s">
        <v>310</v>
      </c>
      <c r="E114" s="225"/>
      <c r="F114" s="225"/>
      <c r="G114" s="225"/>
      <c r="H114" s="225"/>
      <c r="I114" s="456" t="s">
        <v>311</v>
      </c>
      <c r="J114" s="730"/>
      <c r="K114" s="730"/>
      <c r="L114" s="730"/>
      <c r="M114" s="730"/>
      <c r="N114" s="309"/>
      <c r="O114" s="309"/>
      <c r="P114" s="309"/>
      <c r="Q114" s="309"/>
      <c r="R114" s="309"/>
      <c r="S114" s="309" t="n">
        <f aca="false">IF(SUM(O110:R110)=0,0,SUM(T113:V113))</f>
        <v>-45.822</v>
      </c>
      <c r="T114" s="800" t="s">
        <v>312</v>
      </c>
      <c r="U114" s="309"/>
      <c r="V114" s="309"/>
      <c r="W114" s="287"/>
      <c r="X114" s="287"/>
      <c r="Y114" s="287"/>
      <c r="Z114" s="287"/>
      <c r="AA114" s="287"/>
      <c r="AB114" s="287"/>
      <c r="AC114" s="287"/>
      <c r="AD114" s="795"/>
      <c r="AE114" s="796"/>
      <c r="AF114" s="795"/>
      <c r="AG114" s="309"/>
      <c r="AH114" s="309"/>
      <c r="AI114" s="309"/>
      <c r="AJ114" s="309"/>
      <c r="AK114" s="309"/>
      <c r="AL114" s="309" t="n">
        <f aca="false">IF(S114=0,"",S114)</f>
        <v>-45.822</v>
      </c>
      <c r="AM114" s="309"/>
      <c r="AN114" s="309"/>
      <c r="AO114" s="309"/>
      <c r="AP114" s="287"/>
      <c r="AQ114" s="287"/>
      <c r="AR114" s="798"/>
      <c r="AS114" s="798"/>
      <c r="AT114" s="798"/>
      <c r="AU114" s="798"/>
      <c r="AV114" s="798"/>
      <c r="AW114" s="798"/>
      <c r="AX114" s="799"/>
      <c r="AY114" s="798"/>
    </row>
    <row r="115" s="305" customFormat="true" ht="36" hidden="true" customHeight="true" outlineLevel="0" collapsed="false">
      <c r="A115" s="166"/>
      <c r="B115" s="341"/>
      <c r="C115" s="297"/>
      <c r="D115" s="225" t="s">
        <v>313</v>
      </c>
      <c r="E115" s="225"/>
      <c r="F115" s="225"/>
      <c r="G115" s="225"/>
      <c r="H115" s="225"/>
      <c r="I115" s="729" t="s">
        <v>314</v>
      </c>
      <c r="J115" s="730"/>
      <c r="K115" s="730"/>
      <c r="L115" s="730"/>
      <c r="M115" s="730"/>
      <c r="N115" s="309"/>
      <c r="O115" s="309"/>
      <c r="P115" s="309"/>
      <c r="Q115" s="309"/>
      <c r="R115" s="309"/>
      <c r="S115" s="309" t="n">
        <f aca="false">-N112</f>
        <v>25.9665</v>
      </c>
      <c r="T115" s="309"/>
      <c r="U115" s="309"/>
      <c r="V115" s="309"/>
      <c r="W115" s="287"/>
      <c r="X115" s="287"/>
      <c r="Y115" s="287"/>
      <c r="Z115" s="287"/>
      <c r="AA115" s="287"/>
      <c r="AB115" s="287"/>
      <c r="AC115" s="287"/>
      <c r="AD115" s="795"/>
      <c r="AE115" s="796"/>
      <c r="AF115" s="795"/>
      <c r="AG115" s="672"/>
      <c r="AH115" s="672"/>
      <c r="AI115" s="672"/>
      <c r="AJ115" s="672"/>
      <c r="AK115" s="672"/>
      <c r="AL115" s="309" t="n">
        <f aca="false">IF(S115=0,"",S115)</f>
        <v>25.9665</v>
      </c>
      <c r="AM115" s="801"/>
      <c r="AN115" s="801"/>
      <c r="AO115" s="801"/>
      <c r="AP115" s="798"/>
      <c r="AQ115" s="798"/>
      <c r="AR115" s="798"/>
      <c r="AS115" s="798"/>
      <c r="AT115" s="798"/>
      <c r="AU115" s="798"/>
      <c r="AV115" s="798"/>
      <c r="AW115" s="798"/>
      <c r="AX115" s="799"/>
      <c r="AY115" s="798"/>
    </row>
    <row r="116" s="305" customFormat="true" ht="36" hidden="true" customHeight="true" outlineLevel="0" collapsed="false">
      <c r="A116" s="166"/>
      <c r="B116" s="341"/>
      <c r="C116" s="297"/>
      <c r="D116" s="225" t="s">
        <v>315</v>
      </c>
      <c r="E116" s="225"/>
      <c r="F116" s="225"/>
      <c r="G116" s="225"/>
      <c r="H116" s="225"/>
      <c r="I116" s="729" t="s">
        <v>316</v>
      </c>
      <c r="J116" s="730"/>
      <c r="K116" s="730"/>
      <c r="L116" s="730"/>
      <c r="M116" s="730"/>
      <c r="N116" s="309"/>
      <c r="O116" s="309"/>
      <c r="P116" s="309"/>
      <c r="Q116" s="309"/>
      <c r="R116" s="309"/>
      <c r="S116" s="309"/>
      <c r="T116" s="597" t="n">
        <f aca="false">$S115*T110/$S110</f>
        <v>15.2238437426626</v>
      </c>
      <c r="U116" s="597" t="n">
        <f aca="false">$S115*U110/$S110</f>
        <v>10.7426562573374</v>
      </c>
      <c r="V116" s="597" t="n">
        <f aca="false">$S115*V110/$S110</f>
        <v>0</v>
      </c>
      <c r="W116" s="548"/>
      <c r="X116" s="548"/>
      <c r="Y116" s="548"/>
      <c r="Z116" s="548"/>
      <c r="AA116" s="548"/>
      <c r="AB116" s="548"/>
      <c r="AC116" s="548"/>
      <c r="AD116" s="802"/>
      <c r="AE116" s="803"/>
      <c r="AF116" s="802"/>
      <c r="AG116" s="672"/>
      <c r="AH116" s="672"/>
      <c r="AI116" s="672"/>
      <c r="AJ116" s="672"/>
      <c r="AK116" s="672"/>
      <c r="AL116" s="309"/>
      <c r="AM116" s="597" t="n">
        <f aca="false">IF(T$6=0,"",T116)</f>
        <v>15.2238437426626</v>
      </c>
      <c r="AN116" s="597" t="n">
        <f aca="false">IF(U$6=0,"",U116)</f>
        <v>10.7426562573374</v>
      </c>
      <c r="AO116" s="597" t="str">
        <f aca="false">IF(V$6=0,"",V116)</f>
        <v/>
      </c>
      <c r="AP116" s="804"/>
      <c r="AQ116" s="804"/>
      <c r="AR116" s="804"/>
      <c r="AS116" s="804"/>
      <c r="AT116" s="804"/>
      <c r="AU116" s="804"/>
      <c r="AV116" s="804"/>
      <c r="AW116" s="804"/>
      <c r="AX116" s="805"/>
      <c r="AY116" s="804"/>
    </row>
    <row r="117" s="305" customFormat="true" ht="36" hidden="true" customHeight="true" outlineLevel="0" collapsed="false">
      <c r="A117" s="166"/>
      <c r="B117" s="552"/>
      <c r="C117" s="297"/>
      <c r="D117" s="806" t="s">
        <v>317</v>
      </c>
      <c r="E117" s="806"/>
      <c r="F117" s="806"/>
      <c r="G117" s="806"/>
      <c r="H117" s="806"/>
      <c r="I117" s="729" t="s">
        <v>318</v>
      </c>
      <c r="J117" s="730"/>
      <c r="K117" s="732"/>
      <c r="L117" s="732"/>
      <c r="M117" s="732"/>
      <c r="N117" s="747" t="n">
        <f aca="false">-S114</f>
        <v>45.822</v>
      </c>
      <c r="O117" s="597"/>
      <c r="P117" s="597"/>
      <c r="Q117" s="597"/>
      <c r="R117" s="597"/>
      <c r="S117" s="597"/>
      <c r="T117" s="597"/>
      <c r="U117" s="597"/>
      <c r="V117" s="597"/>
      <c r="W117" s="548"/>
      <c r="X117" s="548"/>
      <c r="Y117" s="548"/>
      <c r="Z117" s="548"/>
      <c r="AA117" s="548"/>
      <c r="AB117" s="548"/>
      <c r="AC117" s="548"/>
      <c r="AD117" s="807"/>
      <c r="AE117" s="808"/>
      <c r="AF117" s="807"/>
      <c r="AG117" s="309" t="n">
        <f aca="false">IF(N117=0,"",N117)</f>
        <v>45.822</v>
      </c>
      <c r="AH117" s="801"/>
      <c r="AI117" s="801"/>
      <c r="AJ117" s="801"/>
      <c r="AK117" s="801"/>
      <c r="AL117" s="672"/>
      <c r="AM117" s="809"/>
      <c r="AN117" s="809"/>
      <c r="AO117" s="809"/>
      <c r="AP117" s="804"/>
      <c r="AQ117" s="804"/>
      <c r="AR117" s="804"/>
      <c r="AS117" s="804"/>
      <c r="AT117" s="804"/>
      <c r="AU117" s="804"/>
      <c r="AV117" s="804"/>
      <c r="AW117" s="804"/>
      <c r="AX117" s="805"/>
      <c r="AY117" s="804"/>
    </row>
    <row r="118" s="305" customFormat="true" ht="36" hidden="true" customHeight="true" outlineLevel="0" collapsed="false">
      <c r="A118" s="166"/>
      <c r="B118" s="552"/>
      <c r="C118" s="297"/>
      <c r="D118" s="225" t="s">
        <v>319</v>
      </c>
      <c r="E118" s="225"/>
      <c r="F118" s="225"/>
      <c r="G118" s="225"/>
      <c r="H118" s="225"/>
      <c r="I118" s="810" t="s">
        <v>320</v>
      </c>
      <c r="J118" s="811"/>
      <c r="K118" s="812"/>
      <c r="L118" s="812"/>
      <c r="M118" s="812"/>
      <c r="N118" s="813"/>
      <c r="O118" s="597" t="n">
        <f aca="false">IF($N110=0,0,$N117*O110/$N110)</f>
        <v>36.7453615072343</v>
      </c>
      <c r="P118" s="597" t="n">
        <f aca="false">IF($N110=0,0,$N117*P110/$N110)</f>
        <v>9.07663849276569</v>
      </c>
      <c r="Q118" s="597" t="n">
        <f aca="false">IF($N110=0,0,$N117*Q110/$N110)</f>
        <v>0</v>
      </c>
      <c r="R118" s="597" t="n">
        <f aca="false">IF($N110=0,0,$N117*R110/$N110)</f>
        <v>0</v>
      </c>
      <c r="S118" s="597"/>
      <c r="T118" s="597"/>
      <c r="U118" s="597"/>
      <c r="V118" s="597"/>
      <c r="W118" s="548"/>
      <c r="X118" s="548"/>
      <c r="Y118" s="548"/>
      <c r="Z118" s="548"/>
      <c r="AA118" s="548"/>
      <c r="AB118" s="548"/>
      <c r="AC118" s="548"/>
      <c r="AD118" s="802"/>
      <c r="AE118" s="803"/>
      <c r="AF118" s="802"/>
      <c r="AG118" s="309"/>
      <c r="AH118" s="597" t="n">
        <f aca="false">IF(O$6=0,"",O118)</f>
        <v>36.7453615072343</v>
      </c>
      <c r="AI118" s="597" t="n">
        <f aca="false">IF(P$6=0,"",P118)</f>
        <v>9.07663849276569</v>
      </c>
      <c r="AJ118" s="597" t="str">
        <f aca="false">IF(Q$6=0,"",Q118)</f>
        <v/>
      </c>
      <c r="AK118" s="597" t="str">
        <f aca="false">IF(R$6=0,"",R118)</f>
        <v/>
      </c>
      <c r="AL118" s="809"/>
      <c r="AM118" s="809"/>
      <c r="AN118" s="809"/>
      <c r="AO118" s="809"/>
      <c r="AP118" s="804"/>
      <c r="AQ118" s="804"/>
      <c r="AR118" s="804"/>
      <c r="AS118" s="804"/>
      <c r="AT118" s="804"/>
      <c r="AU118" s="804"/>
      <c r="AV118" s="804"/>
      <c r="AW118" s="804"/>
      <c r="AX118" s="805"/>
      <c r="AY118" s="804"/>
    </row>
    <row r="119" s="305" customFormat="true" ht="36" hidden="true" customHeight="true" outlineLevel="0" collapsed="false">
      <c r="A119" s="166"/>
      <c r="B119" s="234"/>
      <c r="C119" s="422"/>
      <c r="D119" s="225" t="s">
        <v>321</v>
      </c>
      <c r="E119" s="225"/>
      <c r="F119" s="225"/>
      <c r="G119" s="225"/>
      <c r="H119" s="225"/>
      <c r="I119" s="810" t="s">
        <v>322</v>
      </c>
      <c r="J119" s="811"/>
      <c r="K119" s="812"/>
      <c r="L119" s="812"/>
      <c r="M119" s="812"/>
      <c r="N119" s="814"/>
      <c r="O119" s="309" t="n">
        <f aca="false">O110+O111+O113+O116+O118</f>
        <v>784.033361507234</v>
      </c>
      <c r="P119" s="309" t="n">
        <f aca="false">P110+P111+P113+P116+P118</f>
        <v>196.522138492766</v>
      </c>
      <c r="Q119" s="309" t="n">
        <f aca="false">Q110+Q111+Q113+Q116+Q118</f>
        <v>0</v>
      </c>
      <c r="R119" s="309" t="n">
        <f aca="false">R110+R111+R113+R116+R118</f>
        <v>0</v>
      </c>
      <c r="S119" s="275"/>
      <c r="T119" s="309" t="n">
        <f aca="false">T110+T111+T113+T116+T118</f>
        <v>484.659843742663</v>
      </c>
      <c r="U119" s="309" t="n">
        <f aca="false">U110+U111+U113+U116+U118</f>
        <v>347.284656257337</v>
      </c>
      <c r="V119" s="309" t="n">
        <f aca="false">V110+V111+V113+V116+V118</f>
        <v>0</v>
      </c>
      <c r="W119" s="309" t="n">
        <f aca="false">W110</f>
        <v>331.5</v>
      </c>
      <c r="X119" s="309" t="n">
        <f aca="false">X110</f>
        <v>0</v>
      </c>
      <c r="Y119" s="309" t="n">
        <f aca="false">Y110</f>
        <v>0</v>
      </c>
      <c r="Z119" s="309" t="n">
        <f aca="false">Z110</f>
        <v>183.1</v>
      </c>
      <c r="AA119" s="287"/>
      <c r="AB119" s="287"/>
      <c r="AC119" s="815" t="n">
        <f aca="false">AC110</f>
        <v>0</v>
      </c>
      <c r="AD119" s="788" t="n">
        <f aca="false">AD110</f>
        <v>3.459</v>
      </c>
      <c r="AE119" s="816" t="n">
        <f aca="false">AE110</f>
        <v>0</v>
      </c>
      <c r="AF119" s="789" t="n">
        <f aca="false">AF110</f>
        <v>0</v>
      </c>
      <c r="AG119" s="817"/>
      <c r="AH119" s="309" t="n">
        <f aca="false">IF(O$6=0,"",O119)</f>
        <v>784.033361507234</v>
      </c>
      <c r="AI119" s="309" t="n">
        <f aca="false">IF(P$6=0,"",P119)</f>
        <v>196.522138492766</v>
      </c>
      <c r="AJ119" s="309" t="str">
        <f aca="false">IF(Q$6=0,"",Q119)</f>
        <v/>
      </c>
      <c r="AK119" s="309" t="str">
        <f aca="false">IF(R$6=0,"",R119)</f>
        <v/>
      </c>
      <c r="AL119" s="275"/>
      <c r="AM119" s="309" t="n">
        <f aca="false">IF(T$6=0,"",T119)</f>
        <v>484.659843742663</v>
      </c>
      <c r="AN119" s="309" t="n">
        <f aca="false">IF(U$6=0,"",U119)</f>
        <v>347.284656257337</v>
      </c>
      <c r="AO119" s="309" t="str">
        <f aca="false">IF(V$6=0,"",V119)</f>
        <v/>
      </c>
      <c r="AP119" s="309" t="n">
        <f aca="false">IF(W$6=0,"",W119)</f>
        <v>331.5</v>
      </c>
      <c r="AQ119" s="309" t="str">
        <f aca="false">IF(X$6=0,"",X119)</f>
        <v/>
      </c>
      <c r="AR119" s="309" t="str">
        <f aca="false">IF(Y$6=0,"",Y119)</f>
        <v/>
      </c>
      <c r="AS119" s="309" t="n">
        <f aca="false">IF(Z$6=0,"",Z119)</f>
        <v>183.1</v>
      </c>
      <c r="AT119" s="287"/>
      <c r="AU119" s="287"/>
      <c r="AV119" s="815" t="str">
        <f aca="false">IF(AC$6=0,"",AC119)</f>
        <v/>
      </c>
      <c r="AW119" s="470" t="n">
        <f aca="false">IF(AD$6=0,"",AD119)</f>
        <v>3.459</v>
      </c>
      <c r="AX119" s="673" t="str">
        <f aca="false">IF(AE$6=0,"",AE119)</f>
        <v/>
      </c>
      <c r="AY119" s="793" t="str">
        <f aca="false">IF(AF$6=0,"",AF119)</f>
        <v/>
      </c>
    </row>
    <row r="120" s="305" customFormat="true" ht="44.1" hidden="true" customHeight="true" outlineLevel="0" collapsed="false">
      <c r="A120" s="166"/>
      <c r="B120" s="234" t="s">
        <v>323</v>
      </c>
      <c r="C120" s="818" t="s">
        <v>324</v>
      </c>
      <c r="D120" s="225" t="s">
        <v>325</v>
      </c>
      <c r="E120" s="225"/>
      <c r="F120" s="225"/>
      <c r="G120" s="225"/>
      <c r="H120" s="225"/>
      <c r="I120" s="729" t="s">
        <v>326</v>
      </c>
      <c r="J120" s="730"/>
      <c r="K120" s="732"/>
      <c r="L120" s="732"/>
      <c r="M120" s="732"/>
      <c r="N120" s="814"/>
      <c r="O120" s="309" t="n">
        <f aca="false">O119/(1+O9)</f>
        <v>784.033361507234</v>
      </c>
      <c r="P120" s="309" t="n">
        <f aca="false">P119/(1+P9)</f>
        <v>196.522138492766</v>
      </c>
      <c r="Q120" s="309" t="n">
        <f aca="false">Q119/(1+Q9)</f>
        <v>0</v>
      </c>
      <c r="R120" s="309" t="n">
        <f aca="false">R119/(1+R9)</f>
        <v>0</v>
      </c>
      <c r="S120" s="275"/>
      <c r="T120" s="309" t="n">
        <f aca="false">T119/(1+T9)</f>
        <v>484.659843742663</v>
      </c>
      <c r="U120" s="309" t="n">
        <f aca="false">U119/(1+U9)</f>
        <v>347.284656257337</v>
      </c>
      <c r="V120" s="309" t="n">
        <f aca="false">V119/(1+V9)</f>
        <v>0</v>
      </c>
      <c r="W120" s="309" t="n">
        <f aca="false">W119</f>
        <v>331.5</v>
      </c>
      <c r="X120" s="309" t="n">
        <f aca="false">X119</f>
        <v>0</v>
      </c>
      <c r="Y120" s="309" t="n">
        <f aca="false">Y119</f>
        <v>0</v>
      </c>
      <c r="Z120" s="309" t="n">
        <f aca="false">Z119</f>
        <v>183.1</v>
      </c>
      <c r="AA120" s="287"/>
      <c r="AB120" s="287"/>
      <c r="AC120" s="815" t="n">
        <f aca="false">AC119</f>
        <v>0</v>
      </c>
      <c r="AD120" s="788" t="n">
        <f aca="false">AD119</f>
        <v>3.459</v>
      </c>
      <c r="AE120" s="816" t="n">
        <f aca="false">AE119</f>
        <v>0</v>
      </c>
      <c r="AF120" s="789" t="n">
        <f aca="false">AF119</f>
        <v>0</v>
      </c>
      <c r="AG120" s="817"/>
      <c r="AH120" s="309" t="n">
        <f aca="false">IF(O$6=0,"",O120)</f>
        <v>784.033361507234</v>
      </c>
      <c r="AI120" s="309" t="n">
        <f aca="false">IF(P$6=0,"",P120)</f>
        <v>196.522138492766</v>
      </c>
      <c r="AJ120" s="309" t="str">
        <f aca="false">IF(Q$6=0,"",Q120)</f>
        <v/>
      </c>
      <c r="AK120" s="309" t="str">
        <f aca="false">IF(R$6=0,"",R120)</f>
        <v/>
      </c>
      <c r="AL120" s="275"/>
      <c r="AM120" s="309" t="n">
        <f aca="false">IF(T$6=0,"",T120)</f>
        <v>484.659843742663</v>
      </c>
      <c r="AN120" s="309" t="n">
        <f aca="false">IF(U$6=0,"",U120)</f>
        <v>347.284656257337</v>
      </c>
      <c r="AO120" s="309" t="str">
        <f aca="false">IF(V$6=0,"",V120)</f>
        <v/>
      </c>
      <c r="AP120" s="309" t="n">
        <f aca="false">IF(W$6=0,"",W120)</f>
        <v>331.5</v>
      </c>
      <c r="AQ120" s="309" t="str">
        <f aca="false">IF(X$6=0,"",X120)</f>
        <v/>
      </c>
      <c r="AR120" s="309" t="str">
        <f aca="false">IF(Y$6=0,"",Y120)</f>
        <v/>
      </c>
      <c r="AS120" s="309" t="n">
        <f aca="false">IF(Z$6=0,"",Z120)</f>
        <v>183.1</v>
      </c>
      <c r="AT120" s="287"/>
      <c r="AU120" s="287"/>
      <c r="AV120" s="815" t="str">
        <f aca="false">IF(AC$6=0,"",AC120)</f>
        <v/>
      </c>
      <c r="AW120" s="470" t="n">
        <f aca="false">IF(AD$6=0,"",AD120)</f>
        <v>3.459</v>
      </c>
      <c r="AX120" s="673" t="str">
        <f aca="false">IF(AE$6=0,"",AE120)</f>
        <v/>
      </c>
      <c r="AY120" s="793" t="str">
        <f aca="false">IF(AF$6=0,"",AF120)</f>
        <v/>
      </c>
    </row>
    <row r="121" s="305" customFormat="true" ht="36" hidden="true" customHeight="true" outlineLevel="0" collapsed="false">
      <c r="A121" s="166"/>
      <c r="B121" s="234" t="s">
        <v>327</v>
      </c>
      <c r="C121" s="818" t="s">
        <v>328</v>
      </c>
      <c r="D121" s="225" t="s">
        <v>329</v>
      </c>
      <c r="E121" s="225"/>
      <c r="F121" s="225"/>
      <c r="G121" s="225"/>
      <c r="H121" s="225"/>
      <c r="I121" s="729" t="s">
        <v>330</v>
      </c>
      <c r="J121" s="730"/>
      <c r="K121" s="732"/>
      <c r="L121" s="732"/>
      <c r="M121" s="732"/>
      <c r="N121" s="814"/>
      <c r="O121" s="309" t="n">
        <f aca="false">O120</f>
        <v>784.033361507234</v>
      </c>
      <c r="P121" s="309" t="n">
        <f aca="false">P120</f>
        <v>196.522138492766</v>
      </c>
      <c r="Q121" s="309" t="n">
        <f aca="false">Q120</f>
        <v>0</v>
      </c>
      <c r="R121" s="309" t="n">
        <f aca="false">R120</f>
        <v>0</v>
      </c>
      <c r="S121" s="275"/>
      <c r="T121" s="309" t="n">
        <f aca="false">T120</f>
        <v>484.659843742663</v>
      </c>
      <c r="U121" s="309" t="n">
        <f aca="false">U120</f>
        <v>347.284656257337</v>
      </c>
      <c r="V121" s="309" t="n">
        <f aca="false">V120</f>
        <v>0</v>
      </c>
      <c r="W121" s="309" t="n">
        <f aca="false">W120</f>
        <v>331.5</v>
      </c>
      <c r="X121" s="309" t="n">
        <f aca="false">X120</f>
        <v>0</v>
      </c>
      <c r="Y121" s="309" t="n">
        <f aca="false">Y120</f>
        <v>0</v>
      </c>
      <c r="Z121" s="309" t="n">
        <f aca="false">Z120</f>
        <v>183.1</v>
      </c>
      <c r="AA121" s="287"/>
      <c r="AB121" s="287"/>
      <c r="AC121" s="815" t="n">
        <f aca="false">ROUND(AC120/AC7,3)</f>
        <v>0</v>
      </c>
      <c r="AD121" s="819" t="n">
        <f aca="false">ROUND(AD120/AD7,3)</f>
        <v>3.459</v>
      </c>
      <c r="AE121" s="819" t="n">
        <f aca="false">ROUND(AE120/AE7,3)</f>
        <v>0</v>
      </c>
      <c r="AF121" s="789" t="n">
        <f aca="false">AF120</f>
        <v>0</v>
      </c>
      <c r="AG121" s="817"/>
      <c r="AH121" s="309" t="n">
        <f aca="false">IF(O$6=0,"",O121)</f>
        <v>784.033361507234</v>
      </c>
      <c r="AI121" s="309" t="n">
        <f aca="false">IF(P$6=0,"",P121)</f>
        <v>196.522138492766</v>
      </c>
      <c r="AJ121" s="309" t="str">
        <f aca="false">IF(Q$6=0,"",Q121)</f>
        <v/>
      </c>
      <c r="AK121" s="309" t="str">
        <f aca="false">IF(R$6=0,"",R121)</f>
        <v/>
      </c>
      <c r="AL121" s="275"/>
      <c r="AM121" s="309" t="n">
        <f aca="false">IF(T$6=0,"",T121)</f>
        <v>484.659843742663</v>
      </c>
      <c r="AN121" s="309" t="n">
        <f aca="false">IF(U$6=0,"",U121)</f>
        <v>347.284656257337</v>
      </c>
      <c r="AO121" s="309" t="str">
        <f aca="false">IF(V$6=0,"",V121)</f>
        <v/>
      </c>
      <c r="AP121" s="309" t="n">
        <f aca="false">IF(W$6=0,"",W121)</f>
        <v>331.5</v>
      </c>
      <c r="AQ121" s="309" t="str">
        <f aca="false">IF(X$6=0,"",X121)</f>
        <v/>
      </c>
      <c r="AR121" s="309" t="str">
        <f aca="false">IF(Y$6=0,"",Y121)</f>
        <v/>
      </c>
      <c r="AS121" s="309" t="n">
        <f aca="false">IF(Z$6=0,"",Z121)</f>
        <v>183.1</v>
      </c>
      <c r="AT121" s="287"/>
      <c r="AU121" s="287"/>
      <c r="AV121" s="815" t="str">
        <f aca="false">IF(AC$6=0,"",AC121)</f>
        <v/>
      </c>
      <c r="AW121" s="470" t="n">
        <f aca="false">IF(AD$6=0,"",AD121)</f>
        <v>3.459</v>
      </c>
      <c r="AX121" s="470" t="str">
        <f aca="false">IF(AE$6=0,"",AE121)</f>
        <v/>
      </c>
      <c r="AY121" s="793" t="str">
        <f aca="false">IF(AF$6=0,"",AF121)</f>
        <v/>
      </c>
    </row>
    <row r="122" s="761" customFormat="true" ht="59.25" hidden="true" customHeight="true" outlineLevel="0" collapsed="false">
      <c r="A122" s="166"/>
      <c r="B122" s="234" t="s">
        <v>331</v>
      </c>
      <c r="C122" s="596" t="s">
        <v>332</v>
      </c>
      <c r="D122" s="278" t="s">
        <v>333</v>
      </c>
      <c r="E122" s="278"/>
      <c r="F122" s="278"/>
      <c r="G122" s="278"/>
      <c r="H122" s="278"/>
      <c r="I122" s="208" t="s">
        <v>334</v>
      </c>
      <c r="J122" s="820"/>
      <c r="K122" s="211"/>
      <c r="L122" s="211"/>
      <c r="M122" s="211"/>
      <c r="N122" s="266"/>
      <c r="O122" s="821" t="n">
        <f aca="false">ROUND(O121,0)</f>
        <v>784</v>
      </c>
      <c r="P122" s="821" t="n">
        <f aca="false">ROUND(P121,0)</f>
        <v>197</v>
      </c>
      <c r="Q122" s="821" t="n">
        <f aca="false">ROUND(Q121,0)</f>
        <v>0</v>
      </c>
      <c r="R122" s="821" t="n">
        <f aca="false">ROUND(R121,0)</f>
        <v>0</v>
      </c>
      <c r="S122" s="261"/>
      <c r="T122" s="821" t="n">
        <f aca="false">ROUND(T121,0)</f>
        <v>485</v>
      </c>
      <c r="U122" s="821" t="n">
        <f aca="false">ROUND(U121,0)</f>
        <v>347</v>
      </c>
      <c r="V122" s="821" t="n">
        <f aca="false">ROUND(V121,0)</f>
        <v>0</v>
      </c>
      <c r="W122" s="821" t="n">
        <f aca="false">ROUND(W121,0)</f>
        <v>332</v>
      </c>
      <c r="X122" s="821" t="n">
        <f aca="false">ROUND(X121,0)</f>
        <v>0</v>
      </c>
      <c r="Y122" s="821" t="n">
        <f aca="false">ROUND(Y121,0)</f>
        <v>0</v>
      </c>
      <c r="Z122" s="821" t="n">
        <f aca="false">ROUND(Z121,0)</f>
        <v>183</v>
      </c>
      <c r="AA122" s="261"/>
      <c r="AB122" s="261"/>
      <c r="AC122" s="470" t="n">
        <f aca="false">ROUND(AC121,3)</f>
        <v>0</v>
      </c>
      <c r="AD122" s="822" t="n">
        <f aca="false">ROUND(AD121,3)</f>
        <v>3.459</v>
      </c>
      <c r="AE122" s="822" t="n">
        <f aca="false">ROUND(AE121,3)</f>
        <v>0</v>
      </c>
      <c r="AF122" s="823" t="n">
        <f aca="false">ROUND(AF121,1)</f>
        <v>0</v>
      </c>
      <c r="AG122" s="824"/>
      <c r="AH122" s="825" t="n">
        <f aca="false">IF(O$6=0,"",O122)</f>
        <v>784</v>
      </c>
      <c r="AI122" s="825" t="n">
        <f aca="false">IF(P$6=0,"",P122)</f>
        <v>197</v>
      </c>
      <c r="AJ122" s="825" t="str">
        <f aca="false">IF(Q$6=0,"",Q122)</f>
        <v/>
      </c>
      <c r="AK122" s="825" t="str">
        <f aca="false">IF(R$6=0,"",R122)</f>
        <v/>
      </c>
      <c r="AL122" s="238"/>
      <c r="AM122" s="825" t="n">
        <f aca="false">IF(T$6=0,"",T122)</f>
        <v>485</v>
      </c>
      <c r="AN122" s="825" t="n">
        <f aca="false">IF(U$6=0,"",U122)</f>
        <v>347</v>
      </c>
      <c r="AO122" s="825" t="str">
        <f aca="false">IF(V$6=0,"",V122)</f>
        <v/>
      </c>
      <c r="AP122" s="825" t="n">
        <f aca="false">IF(W$6=0,"",W122)</f>
        <v>332</v>
      </c>
      <c r="AQ122" s="825" t="str">
        <f aca="false">IF(X$6=0,"",X122)</f>
        <v/>
      </c>
      <c r="AR122" s="825" t="str">
        <f aca="false">IF(Y$6=0,"",Y122)</f>
        <v/>
      </c>
      <c r="AS122" s="825" t="n">
        <f aca="false">IF(Z$6=0,"",Z122)</f>
        <v>183</v>
      </c>
      <c r="AT122" s="238"/>
      <c r="AU122" s="238"/>
      <c r="AV122" s="826" t="str">
        <f aca="false">IF(AC$6=0,"",AC122)</f>
        <v/>
      </c>
      <c r="AW122" s="826" t="n">
        <f aca="false">IF(AD$6=0,"",AD122)</f>
        <v>3.459</v>
      </c>
      <c r="AX122" s="827" t="str">
        <f aca="false">IF(AE$6=0,"",AE122)</f>
        <v/>
      </c>
      <c r="AY122" s="828" t="str">
        <f aca="false">IF(AF$6=0,"",AF122)</f>
        <v/>
      </c>
    </row>
    <row r="123" s="761" customFormat="true" ht="15.75" hidden="true" customHeight="true" outlineLevel="0" collapsed="false">
      <c r="A123" s="829"/>
      <c r="B123" s="830"/>
      <c r="C123" s="831"/>
      <c r="D123" s="603"/>
      <c r="E123" s="205"/>
      <c r="F123" s="205"/>
      <c r="G123" s="205"/>
      <c r="H123" s="205"/>
      <c r="I123" s="208"/>
      <c r="J123" s="832"/>
      <c r="K123" s="832"/>
      <c r="L123" s="832"/>
      <c r="M123" s="832"/>
      <c r="N123" s="833"/>
      <c r="O123" s="834"/>
      <c r="P123" s="834"/>
      <c r="Q123" s="834"/>
      <c r="R123" s="834"/>
      <c r="S123" s="832"/>
      <c r="T123" s="834"/>
      <c r="U123" s="834"/>
      <c r="V123" s="834"/>
      <c r="W123" s="834"/>
      <c r="X123" s="834"/>
      <c r="Y123" s="834"/>
      <c r="Z123" s="834"/>
      <c r="AA123" s="832"/>
      <c r="AB123" s="832"/>
      <c r="AC123" s="835"/>
      <c r="AD123" s="836"/>
      <c r="AE123" s="836"/>
      <c r="AF123" s="837"/>
      <c r="AG123" s="838"/>
      <c r="AH123" s="839"/>
      <c r="AI123" s="839"/>
      <c r="AJ123" s="839"/>
      <c r="AK123" s="839"/>
      <c r="AL123" s="840"/>
      <c r="AM123" s="839"/>
      <c r="AN123" s="839"/>
      <c r="AO123" s="839"/>
      <c r="AP123" s="839"/>
      <c r="AQ123" s="839"/>
      <c r="AR123" s="839"/>
      <c r="AS123" s="839"/>
      <c r="AT123" s="840"/>
      <c r="AU123" s="840"/>
      <c r="AV123" s="836"/>
      <c r="AW123" s="836"/>
      <c r="AX123" s="836"/>
      <c r="AY123" s="837"/>
    </row>
    <row r="124" s="761" customFormat="true" ht="35.25" hidden="true" customHeight="true" outlineLevel="0" collapsed="false">
      <c r="A124" s="166"/>
      <c r="B124" s="841" t="s">
        <v>335</v>
      </c>
      <c r="C124" s="842" t="s">
        <v>336</v>
      </c>
      <c r="D124" s="842"/>
      <c r="E124" s="842"/>
      <c r="F124" s="842"/>
      <c r="G124" s="842"/>
      <c r="H124" s="842"/>
      <c r="I124" s="842"/>
      <c r="J124" s="843"/>
      <c r="K124" s="844"/>
      <c r="L124" s="844"/>
      <c r="M124" s="844"/>
      <c r="N124" s="845" t="n">
        <f aca="false">(AA90*AA102)/SUM(W90:Y90)</f>
        <v>0.0259885369532428</v>
      </c>
      <c r="O124" s="846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72"/>
      <c r="AE124" s="172"/>
      <c r="AF124" s="172"/>
      <c r="AG124" s="847" t="n">
        <f aca="false">IF(計量記録!X5="","",閲覧用!N124)</f>
        <v>0.0259885369532428</v>
      </c>
      <c r="AH124" s="847"/>
      <c r="AI124" s="172"/>
      <c r="AJ124" s="172"/>
      <c r="AK124" s="172"/>
      <c r="AL124" s="172"/>
      <c r="AM124" s="172"/>
      <c r="AN124" s="172"/>
      <c r="AO124" s="172"/>
      <c r="AP124" s="172"/>
      <c r="AQ124" s="172"/>
      <c r="AR124" s="172"/>
      <c r="AS124" s="172"/>
      <c r="AT124" s="172"/>
      <c r="AU124" s="172"/>
      <c r="AV124" s="172"/>
      <c r="AW124" s="172"/>
      <c r="AX124" s="172"/>
      <c r="AY124" s="172"/>
    </row>
    <row r="125" s="172" customFormat="true" ht="13.5" hidden="true" customHeight="false" outlineLevel="0" collapsed="false">
      <c r="A125" s="166"/>
      <c r="B125" s="167"/>
      <c r="C125" s="168"/>
      <c r="D125" s="168"/>
      <c r="E125" s="168"/>
      <c r="F125" s="168"/>
      <c r="G125" s="168"/>
      <c r="H125" s="168"/>
      <c r="I125" s="168"/>
      <c r="J125" s="168"/>
      <c r="K125" s="168"/>
      <c r="L125" s="168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</row>
    <row r="127" customFormat="false" ht="27.75" hidden="false" customHeight="true" outlineLevel="0" collapsed="false">
      <c r="B127" s="848"/>
      <c r="C127" s="849" t="s">
        <v>337</v>
      </c>
      <c r="D127" s="849"/>
      <c r="E127" s="848"/>
      <c r="F127" s="848"/>
      <c r="G127" s="848"/>
      <c r="H127" s="848"/>
      <c r="I127" s="848"/>
      <c r="J127" s="848"/>
      <c r="K127" s="848"/>
      <c r="L127" s="848"/>
      <c r="M127" s="848"/>
      <c r="N127" s="848"/>
      <c r="O127" s="848"/>
      <c r="P127" s="848"/>
      <c r="Q127" s="848"/>
      <c r="R127" s="848"/>
      <c r="S127" s="848"/>
      <c r="T127" s="848"/>
      <c r="U127" s="848"/>
      <c r="V127" s="850"/>
      <c r="W127" s="848"/>
      <c r="X127" s="848"/>
      <c r="Y127" s="848"/>
      <c r="Z127" s="848"/>
      <c r="AC127" s="851"/>
    </row>
    <row r="128" customFormat="false" ht="7.5" hidden="false" customHeight="true" outlineLevel="0" collapsed="false">
      <c r="B128" s="848"/>
      <c r="C128" s="848"/>
      <c r="D128" s="848"/>
      <c r="E128" s="848"/>
      <c r="F128" s="848"/>
      <c r="G128" s="848"/>
      <c r="H128" s="848"/>
      <c r="I128" s="848"/>
      <c r="J128" s="848"/>
      <c r="K128" s="848"/>
      <c r="L128" s="848"/>
      <c r="M128" s="848"/>
      <c r="N128" s="848"/>
      <c r="O128" s="848"/>
      <c r="P128" s="848"/>
      <c r="Q128" s="848"/>
      <c r="R128" s="848"/>
      <c r="S128" s="848"/>
      <c r="T128" s="848"/>
      <c r="U128" s="848"/>
      <c r="V128" s="848"/>
      <c r="W128" s="848"/>
      <c r="X128" s="848"/>
      <c r="Y128" s="848"/>
      <c r="Z128" s="848"/>
    </row>
    <row r="129" customFormat="false" ht="12" hidden="false" customHeight="true" outlineLevel="0" collapsed="false">
      <c r="A129" s="852"/>
      <c r="B129" s="853"/>
      <c r="C129" s="853"/>
      <c r="D129" s="853"/>
      <c r="E129" s="854"/>
      <c r="F129" s="854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7.25" hidden="false" customHeight="false" outlineLevel="0" collapsed="false">
      <c r="A130" s="852"/>
      <c r="B130" s="856" t="s">
        <v>338</v>
      </c>
      <c r="C130" s="856"/>
      <c r="D130" s="856"/>
      <c r="E130" s="856"/>
      <c r="F130" s="856"/>
      <c r="G130" s="856"/>
      <c r="H130" s="856"/>
      <c r="I130" s="856"/>
      <c r="J130" s="856"/>
      <c r="K130" s="856"/>
      <c r="L130" s="856"/>
      <c r="M130" s="856"/>
      <c r="N130" s="856"/>
      <c r="O130" s="856"/>
      <c r="P130" s="856"/>
      <c r="Q130" s="856"/>
      <c r="R130" s="856"/>
      <c r="S130" s="856"/>
      <c r="T130" s="856"/>
      <c r="U130" s="856"/>
      <c r="V130" s="856"/>
      <c r="W130" s="856"/>
      <c r="X130" s="856"/>
      <c r="Y130" s="856"/>
      <c r="Z130" s="856"/>
    </row>
    <row r="131" customFormat="false" ht="26.25" hidden="false" customHeight="true" outlineLevel="0" collapsed="false">
      <c r="B131" s="848"/>
      <c r="C131" s="848"/>
      <c r="D131" s="848"/>
      <c r="E131" s="857"/>
      <c r="F131" s="848"/>
      <c r="G131" s="848"/>
      <c r="H131" s="848"/>
      <c r="I131" s="857"/>
      <c r="J131" s="848"/>
      <c r="K131" s="857"/>
      <c r="L131" s="848"/>
      <c r="M131" s="858"/>
      <c r="N131" s="858"/>
      <c r="O131" s="848"/>
      <c r="P131" s="848"/>
      <c r="Q131" s="848"/>
      <c r="R131" s="848"/>
      <c r="S131" s="848"/>
      <c r="T131" s="848"/>
      <c r="U131" s="848"/>
      <c r="V131" s="848"/>
      <c r="W131" s="848"/>
      <c r="X131" s="848"/>
      <c r="Y131" s="848"/>
      <c r="Z131" s="848"/>
    </row>
    <row r="132" s="871" customFormat="true" ht="17.1" hidden="false" customHeight="true" outlineLevel="0" collapsed="false">
      <c r="A132" s="859"/>
      <c r="B132" s="860" t="s">
        <v>339</v>
      </c>
      <c r="C132" s="861" t="n">
        <f aca="false">計量記録!C4</f>
        <v>40162</v>
      </c>
      <c r="D132" s="848"/>
      <c r="E132" s="857"/>
      <c r="F132" s="862" t="s">
        <v>340</v>
      </c>
      <c r="G132" s="863" t="n">
        <f aca="false">計量記録!E4</f>
        <v>0.333333333333333</v>
      </c>
      <c r="H132" s="863"/>
      <c r="I132" s="864" t="str">
        <f aca="false">CONCATENATE("車番；",計量記録!G4)</f>
        <v>車番；100</v>
      </c>
      <c r="J132" s="864"/>
      <c r="K132" s="864" t="str">
        <f aca="false">CONCATENATE("配合No.",計量記録!H4)</f>
        <v>配合No.1</v>
      </c>
      <c r="L132" s="864"/>
      <c r="M132" s="865" t="str">
        <f aca="false">計量記録!I4</f>
        <v>普通27 18 20 N(標準配合）</v>
      </c>
      <c r="N132" s="865"/>
      <c r="O132" s="865"/>
      <c r="P132" s="865"/>
      <c r="Q132" s="859"/>
      <c r="R132" s="866" t="s">
        <v>341</v>
      </c>
      <c r="S132" s="867" t="n">
        <f aca="false">SUM(計量記録!E13:E17)</f>
        <v>4.2</v>
      </c>
      <c r="T132" s="868"/>
      <c r="U132" s="869" t="s">
        <v>59</v>
      </c>
      <c r="V132" s="870" t="n">
        <f aca="false">計量記録!W5</f>
        <v>0.02</v>
      </c>
      <c r="W132" s="868"/>
      <c r="X132" s="868"/>
      <c r="Y132" s="869" t="s">
        <v>62</v>
      </c>
      <c r="Z132" s="870" t="n">
        <f aca="false">計量記録!X5</f>
        <v>0.025</v>
      </c>
      <c r="AA132" s="165"/>
      <c r="AB132" s="165"/>
      <c r="AC132" s="165"/>
    </row>
    <row r="133" customFormat="false" ht="17.1" hidden="false" customHeight="true" outlineLevel="0" collapsed="false">
      <c r="A133" s="852"/>
      <c r="B133" s="868"/>
      <c r="C133" s="868"/>
      <c r="D133" s="868"/>
      <c r="E133" s="868"/>
      <c r="F133" s="868"/>
      <c r="G133" s="868"/>
      <c r="H133" s="868"/>
      <c r="I133" s="868"/>
      <c r="J133" s="868"/>
      <c r="K133" s="868"/>
      <c r="L133" s="868"/>
      <c r="M133" s="868"/>
      <c r="N133" s="868"/>
      <c r="O133" s="868"/>
      <c r="P133" s="868"/>
      <c r="Q133" s="868"/>
      <c r="R133" s="868"/>
      <c r="S133" s="859"/>
      <c r="T133" s="872"/>
      <c r="U133" s="868"/>
      <c r="V133" s="868"/>
      <c r="W133" s="859"/>
      <c r="X133" s="872"/>
      <c r="Y133" s="868"/>
      <c r="Z133" s="868"/>
    </row>
    <row r="134" s="871" customFormat="true" ht="15" hidden="false" customHeight="true" outlineLevel="0" collapsed="false">
      <c r="A134" s="859"/>
      <c r="B134" s="868"/>
      <c r="C134" s="868"/>
      <c r="D134" s="868"/>
      <c r="E134" s="868"/>
      <c r="F134" s="868"/>
      <c r="G134" s="868"/>
      <c r="H134" s="873"/>
      <c r="I134" s="859" t="s">
        <v>14</v>
      </c>
      <c r="J134" s="859" t="s">
        <v>15</v>
      </c>
      <c r="K134" s="859" t="s">
        <v>16</v>
      </c>
      <c r="L134" s="859" t="s">
        <v>17</v>
      </c>
      <c r="M134" s="873"/>
      <c r="N134" s="859" t="s">
        <v>18</v>
      </c>
      <c r="O134" s="859" t="s">
        <v>19</v>
      </c>
      <c r="P134" s="859" t="s">
        <v>20</v>
      </c>
      <c r="Q134" s="859" t="s">
        <v>21</v>
      </c>
      <c r="R134" s="859" t="s">
        <v>22</v>
      </c>
      <c r="S134" s="859" t="s">
        <v>23</v>
      </c>
      <c r="T134" s="873"/>
      <c r="U134" s="873" t="s">
        <v>47</v>
      </c>
      <c r="V134" s="859" t="s">
        <v>48</v>
      </c>
      <c r="W134" s="859" t="s">
        <v>25</v>
      </c>
      <c r="X134" s="859" t="s">
        <v>26</v>
      </c>
      <c r="Y134" s="859" t="s">
        <v>27</v>
      </c>
      <c r="Z134" s="859"/>
      <c r="AA134" s="165"/>
      <c r="AB134" s="165"/>
      <c r="AC134" s="165"/>
    </row>
    <row r="135" s="876" customFormat="true" ht="36" hidden="false" customHeight="true" outlineLevel="0" collapsed="false">
      <c r="A135" s="859"/>
      <c r="B135" s="853"/>
      <c r="C135" s="853"/>
      <c r="D135" s="853"/>
      <c r="E135" s="853"/>
      <c r="F135" s="853"/>
      <c r="G135" s="859"/>
      <c r="H135" s="873" t="s">
        <v>342</v>
      </c>
      <c r="I135" s="874" t="str">
        <f aca="false">IF(計量記録!F6="","",計量記録!F6)</f>
        <v>粗骨材①</v>
      </c>
      <c r="J135" s="874" t="str">
        <f aca="false">IF(計量記録!G6="","",計量記録!G6)</f>
        <v>粗骨材②</v>
      </c>
      <c r="K135" s="874" t="str">
        <f aca="false">IF(計量記録!H6="","",計量記録!H6)</f>
        <v/>
      </c>
      <c r="L135" s="874" t="str">
        <f aca="false">IF(計量記録!I6="","",計量記録!I6)</f>
        <v/>
      </c>
      <c r="M135" s="873" t="s">
        <v>343</v>
      </c>
      <c r="N135" s="874" t="str">
        <f aca="false">IF(計量記録!J6="","",計量記録!J6)</f>
        <v>細骨材①</v>
      </c>
      <c r="O135" s="874" t="str">
        <f aca="false">IF(計量記録!K6="","",計量記録!K6)</f>
        <v>細骨材②</v>
      </c>
      <c r="P135" s="874" t="str">
        <f aca="false">IF(計量記録!L6="","",計量記録!L6)</f>
        <v/>
      </c>
      <c r="Q135" s="874" t="str">
        <f aca="false">IF(計量記録!M6="","",計量記録!M6)</f>
        <v>NC</v>
      </c>
      <c r="R135" s="874" t="str">
        <f aca="false">IF(計量記録!N6="","",計量記録!N6)</f>
        <v/>
      </c>
      <c r="S135" s="874" t="str">
        <f aca="false">IF(計量記録!O6="","",計量記録!O6)</f>
        <v/>
      </c>
      <c r="T135" s="873" t="s">
        <v>344</v>
      </c>
      <c r="U135" s="874" t="str">
        <f aca="false">IF(計量記録!P6="","",計量記録!P6)</f>
        <v>スラッジ水</v>
      </c>
      <c r="V135" s="874" t="str">
        <f aca="false">IF(計量記録!Q6="","",計量記録!Q6)</f>
        <v>工業用水</v>
      </c>
      <c r="W135" s="874" t="str">
        <f aca="false">IF(計量記録!R6="","",計量記録!R6)</f>
        <v/>
      </c>
      <c r="X135" s="874" t="str">
        <f aca="false">IF(計量記録!S6="","",計量記録!S6)</f>
        <v>AE減水剤</v>
      </c>
      <c r="Y135" s="874" t="str">
        <f aca="false">IF(計量記録!T6="","",計量記録!T6)</f>
        <v/>
      </c>
      <c r="Z135" s="874" t="str">
        <f aca="false">IF(計量記録!U6="","",計量記録!U6)</f>
        <v/>
      </c>
      <c r="AA135" s="875"/>
      <c r="AB135" s="875"/>
      <c r="AC135" s="875"/>
    </row>
    <row r="136" s="871" customFormat="true" ht="15.95" hidden="false" customHeight="true" outlineLevel="0" collapsed="false">
      <c r="A136" s="877"/>
      <c r="B136" s="878" t="s">
        <v>345</v>
      </c>
      <c r="C136" s="878"/>
      <c r="D136" s="878"/>
      <c r="E136" s="878"/>
      <c r="F136" s="879" t="s">
        <v>346</v>
      </c>
      <c r="G136" s="879"/>
      <c r="H136" s="880"/>
      <c r="I136" s="880" t="n">
        <f aca="false">IF(閲覧用!O6=0,"",閲覧用!O6)</f>
        <v>775</v>
      </c>
      <c r="J136" s="880" t="n">
        <f aca="false">IF(閲覧用!P6=0,"",閲覧用!P6)</f>
        <v>192</v>
      </c>
      <c r="K136" s="880" t="str">
        <f aca="false">IF(閲覧用!Q6=0,"",閲覧用!Q6)</f>
        <v/>
      </c>
      <c r="L136" s="880" t="str">
        <f aca="false">IF(閲覧用!R6=0,"",閲覧用!R6)</f>
        <v/>
      </c>
      <c r="M136" s="881"/>
      <c r="N136" s="881" t="n">
        <f aca="false">IF(閲覧用!T6=0,"",閲覧用!T6)</f>
        <v>491</v>
      </c>
      <c r="O136" s="881" t="n">
        <f aca="false">IF(閲覧用!U6=0,"",閲覧用!U6)</f>
        <v>335</v>
      </c>
      <c r="P136" s="881" t="str">
        <f aca="false">IF(閲覧用!V6=0,"",閲覧用!V6)</f>
        <v/>
      </c>
      <c r="Q136" s="881" t="n">
        <f aca="false">IF(閲覧用!W6=0,"",閲覧用!W6)</f>
        <v>331</v>
      </c>
      <c r="R136" s="881" t="str">
        <f aca="false">IF(閲覧用!X6=0,"",閲覧用!X6)</f>
        <v/>
      </c>
      <c r="S136" s="881" t="str">
        <f aca="false">IF(閲覧用!Y6=0,"",閲覧用!Y6)</f>
        <v/>
      </c>
      <c r="T136" s="881" t="n">
        <f aca="false">IF(閲覧用!Z6=0,"",閲覧用!Z6)</f>
        <v>182</v>
      </c>
      <c r="U136" s="880"/>
      <c r="V136" s="881"/>
      <c r="W136" s="882" t="str">
        <f aca="false">IF(閲覧用!AC6=0,"",閲覧用!AC6)</f>
        <v/>
      </c>
      <c r="X136" s="882" t="n">
        <f aca="false">IF(閲覧用!AD6=0,"",閲覧用!AD6)</f>
        <v>3.45</v>
      </c>
      <c r="Y136" s="882" t="str">
        <f aca="false">IF(閲覧用!AE6=0,"",閲覧用!AE6)</f>
        <v/>
      </c>
      <c r="Z136" s="883" t="str">
        <f aca="false">IF(閲覧用!AF6=0,"",閲覧用!AF6)</f>
        <v/>
      </c>
      <c r="AA136" s="165"/>
      <c r="AB136" s="165"/>
      <c r="AC136" s="165"/>
    </row>
    <row r="137" s="871" customFormat="true" ht="15.95" hidden="false" customHeight="true" outlineLevel="0" collapsed="false">
      <c r="A137" s="877"/>
      <c r="B137" s="884" t="s">
        <v>43</v>
      </c>
      <c r="C137" s="855"/>
      <c r="D137" s="855"/>
      <c r="E137" s="855"/>
      <c r="F137" s="859"/>
      <c r="G137" s="859"/>
      <c r="H137" s="885"/>
      <c r="I137" s="885"/>
      <c r="J137" s="885"/>
      <c r="K137" s="886"/>
      <c r="L137" s="886"/>
      <c r="M137" s="886"/>
      <c r="N137" s="886"/>
      <c r="O137" s="886"/>
      <c r="P137" s="886"/>
      <c r="Q137" s="886"/>
      <c r="R137" s="886"/>
      <c r="S137" s="886"/>
      <c r="T137" s="886"/>
      <c r="U137" s="885"/>
      <c r="V137" s="886"/>
      <c r="W137" s="887" t="str">
        <f aca="false">IF(計量記録!Z5="","",計量記録!Z5)</f>
        <v/>
      </c>
      <c r="X137" s="887" t="str">
        <f aca="false">IF(計量記録!AA5="","",計量記録!AA5)</f>
        <v/>
      </c>
      <c r="Y137" s="887" t="str">
        <f aca="false">IF(計量記録!AB5="","",計量記録!AB5)</f>
        <v/>
      </c>
      <c r="Z137" s="888"/>
      <c r="AA137" s="165"/>
      <c r="AB137" s="165"/>
      <c r="AC137" s="165"/>
    </row>
    <row r="138" s="871" customFormat="true" ht="15.95" hidden="false" customHeight="true" outlineLevel="0" collapsed="false">
      <c r="A138" s="877"/>
      <c r="B138" s="878" t="s">
        <v>78</v>
      </c>
      <c r="C138" s="878"/>
      <c r="D138" s="878"/>
      <c r="E138" s="878"/>
      <c r="F138" s="879"/>
      <c r="G138" s="879"/>
      <c r="H138" s="889"/>
      <c r="I138" s="890" t="str">
        <f aca="false">IF(計量記録!F18="","",計量記録!F18)</f>
        <v/>
      </c>
      <c r="J138" s="890" t="str">
        <f aca="false">IF(計量記録!G18="","",計量記録!G18)</f>
        <v/>
      </c>
      <c r="K138" s="890" t="str">
        <f aca="false">IF(計量記録!H18="","",計量記録!H18)</f>
        <v/>
      </c>
      <c r="L138" s="890" t="str">
        <f aca="false">IF(計量記録!I18="","",計量記録!I18)</f>
        <v/>
      </c>
      <c r="M138" s="881"/>
      <c r="N138" s="890" t="str">
        <f aca="false">IF(計量記録!J18="","",計量記録!J18)</f>
        <v/>
      </c>
      <c r="O138" s="890" t="str">
        <f aca="false">IF(計量記録!K18="","",計量記録!K18)</f>
        <v/>
      </c>
      <c r="P138" s="890" t="str">
        <f aca="false">IF(計量記録!L18="","",計量記録!L18)</f>
        <v/>
      </c>
      <c r="Q138" s="881"/>
      <c r="R138" s="881"/>
      <c r="S138" s="881"/>
      <c r="T138" s="881"/>
      <c r="U138" s="881"/>
      <c r="V138" s="881"/>
      <c r="W138" s="882"/>
      <c r="X138" s="882"/>
      <c r="Y138" s="882"/>
      <c r="Z138" s="891"/>
      <c r="AA138" s="165"/>
      <c r="AB138" s="165"/>
      <c r="AC138" s="165"/>
    </row>
    <row r="139" s="871" customFormat="true" ht="15.95" hidden="false" customHeight="true" outlineLevel="0" collapsed="false">
      <c r="A139" s="877"/>
      <c r="B139" s="892" t="s">
        <v>347</v>
      </c>
      <c r="C139" s="892"/>
      <c r="D139" s="892"/>
      <c r="E139" s="892"/>
      <c r="F139" s="892"/>
      <c r="G139" s="892"/>
      <c r="H139" s="893"/>
      <c r="I139" s="893" t="n">
        <f aca="false">IF(計量記録!F19="","",計量記録!F19)</f>
        <v>0.03</v>
      </c>
      <c r="J139" s="893" t="n">
        <f aca="false">IF(計量記録!G19="","",計量記録!G19)</f>
        <v>0.015</v>
      </c>
      <c r="K139" s="893" t="str">
        <f aca="false">IF(計量記録!H19="","",計量記録!H19)</f>
        <v/>
      </c>
      <c r="L139" s="893" t="str">
        <f aca="false">IF(計量記録!I19="","",計量記録!I19)</f>
        <v/>
      </c>
      <c r="M139" s="893"/>
      <c r="N139" s="893" t="n">
        <f aca="false">IF(計量記録!J19="","",計量記録!J19)</f>
        <v>0.06</v>
      </c>
      <c r="O139" s="893" t="n">
        <f aca="false">IF(計量記録!K19="","",計量記録!K19)</f>
        <v>0.045</v>
      </c>
      <c r="P139" s="893" t="str">
        <f aca="false">IF(計量記録!L19="","",計量記録!L19)</f>
        <v/>
      </c>
      <c r="Q139" s="893"/>
      <c r="R139" s="893"/>
      <c r="S139" s="893"/>
      <c r="T139" s="893"/>
      <c r="U139" s="893"/>
      <c r="V139" s="893"/>
      <c r="W139" s="894"/>
      <c r="X139" s="894"/>
      <c r="Y139" s="894"/>
      <c r="Z139" s="894"/>
      <c r="AA139" s="165"/>
      <c r="AB139" s="165"/>
      <c r="AC139" s="165"/>
    </row>
    <row r="140" s="871" customFormat="true" ht="15.95" hidden="false" customHeight="true" outlineLevel="0" collapsed="false">
      <c r="A140" s="859"/>
      <c r="B140" s="895" t="str">
        <f aca="false">IF(計量記録!$E13="","",閲覧用!J24)</f>
        <v>バッチNo.1　表面水/スラッジ水濃度</v>
      </c>
      <c r="C140" s="895"/>
      <c r="D140" s="895"/>
      <c r="E140" s="895"/>
      <c r="F140" s="895"/>
      <c r="G140" s="878"/>
      <c r="H140" s="896"/>
      <c r="I140" s="897" t="n">
        <f aca="false">IF(計量記録!F13="","",計量記録!F13)</f>
        <v>0.009</v>
      </c>
      <c r="J140" s="897" t="n">
        <f aca="false">IF(計量記録!G13="","",計量記録!G13)</f>
        <v>0.006</v>
      </c>
      <c r="K140" s="897" t="str">
        <f aca="false">IF(計量記録!H13="","",計量記録!H13)</f>
        <v/>
      </c>
      <c r="L140" s="897" t="str">
        <f aca="false">IF(計量記録!I13="","",計量記録!I13)</f>
        <v/>
      </c>
      <c r="M140" s="897"/>
      <c r="N140" s="897" t="n">
        <f aca="false">IF(計量記録!J13="","",計量記録!J13)</f>
        <v>0.035</v>
      </c>
      <c r="O140" s="897" t="n">
        <f aca="false">IF(計量記録!K13="","",計量記録!K13)</f>
        <v>0.052</v>
      </c>
      <c r="P140" s="898" t="str">
        <f aca="false">IF(計量記録!L13="","",計量記録!L13)</f>
        <v/>
      </c>
      <c r="Q140" s="897"/>
      <c r="R140" s="897"/>
      <c r="S140" s="897"/>
      <c r="T140" s="897"/>
      <c r="U140" s="897" t="n">
        <f aca="false">IF(計量記録!M13="","",計量記録!M13)</f>
        <v>0.093</v>
      </c>
      <c r="V140" s="897"/>
      <c r="W140" s="897"/>
      <c r="X140" s="897"/>
      <c r="Y140" s="897"/>
      <c r="Z140" s="897"/>
      <c r="AA140" s="165"/>
      <c r="AB140" s="165"/>
      <c r="AC140" s="165"/>
    </row>
    <row r="141" s="871" customFormat="true" ht="15.95" hidden="false" customHeight="true" outlineLevel="0" collapsed="false">
      <c r="A141" s="859"/>
      <c r="B141" s="899" t="str">
        <f aca="false">IF(計量記録!$E14="","",閲覧用!J25)</f>
        <v>バッチNo.2　表面水/スラッジ水濃度</v>
      </c>
      <c r="C141" s="899"/>
      <c r="D141" s="899"/>
      <c r="E141" s="899"/>
      <c r="F141" s="899"/>
      <c r="G141" s="855"/>
      <c r="H141" s="900"/>
      <c r="I141" s="898" t="n">
        <f aca="false">IF(計量記録!F14="","",計量記録!F14)</f>
        <v>0.009</v>
      </c>
      <c r="J141" s="898" t="n">
        <f aca="false">IF(計量記録!G14="","",計量記録!G14)</f>
        <v>0.006</v>
      </c>
      <c r="K141" s="898" t="str">
        <f aca="false">IF(計量記録!H14="","",計量記録!H14)</f>
        <v/>
      </c>
      <c r="L141" s="898" t="str">
        <f aca="false">IF(計量記録!I14="","",計量記録!I14)</f>
        <v/>
      </c>
      <c r="M141" s="898"/>
      <c r="N141" s="898" t="n">
        <f aca="false">IF(計量記録!J14="","",計量記録!J14)</f>
        <v>0.033</v>
      </c>
      <c r="O141" s="898" t="n">
        <f aca="false">IF(計量記録!K14="","",計量記録!K14)</f>
        <v>0.05</v>
      </c>
      <c r="P141" s="898" t="str">
        <f aca="false">IF(計量記録!L14="","",計量記録!L14)</f>
        <v/>
      </c>
      <c r="Q141" s="898"/>
      <c r="R141" s="898"/>
      <c r="S141" s="898"/>
      <c r="T141" s="898"/>
      <c r="U141" s="898" t="n">
        <f aca="false">IF(計量記録!M14="","",計量記録!M14)</f>
        <v>0.097</v>
      </c>
      <c r="V141" s="898"/>
      <c r="W141" s="901"/>
      <c r="X141" s="901"/>
      <c r="Y141" s="901"/>
      <c r="Z141" s="901"/>
      <c r="AA141" s="165"/>
      <c r="AB141" s="165"/>
      <c r="AC141" s="165"/>
    </row>
    <row r="142" s="871" customFormat="true" ht="15.95" hidden="false" customHeight="true" outlineLevel="0" collapsed="false">
      <c r="A142" s="859"/>
      <c r="B142" s="899" t="str">
        <f aca="false">IF(計量記録!$E15="","",閲覧用!J26)</f>
        <v>バッチNo.3　表面水/スラッジ水濃度</v>
      </c>
      <c r="C142" s="899"/>
      <c r="D142" s="899"/>
      <c r="E142" s="899"/>
      <c r="F142" s="899"/>
      <c r="G142" s="855"/>
      <c r="H142" s="900"/>
      <c r="I142" s="898" t="n">
        <f aca="false">IF(計量記録!F15="","",計量記録!F15)</f>
        <v>0.009</v>
      </c>
      <c r="J142" s="898" t="n">
        <f aca="false">IF(計量記録!G15="","",計量記録!G15)</f>
        <v>0.006</v>
      </c>
      <c r="K142" s="898" t="str">
        <f aca="false">IF(計量記録!H15="","",計量記録!H15)</f>
        <v/>
      </c>
      <c r="L142" s="898" t="str">
        <f aca="false">IF(計量記録!I15="","",計量記録!I15)</f>
        <v/>
      </c>
      <c r="M142" s="898"/>
      <c r="N142" s="898" t="n">
        <f aca="false">IF(計量記録!J15="","",計量記録!J15)</f>
        <v>0.031</v>
      </c>
      <c r="O142" s="898" t="n">
        <f aca="false">IF(計量記録!K15="","",計量記録!K15)</f>
        <v>0.058</v>
      </c>
      <c r="P142" s="898" t="str">
        <f aca="false">IF(計量記録!L15="","",計量記録!L15)</f>
        <v/>
      </c>
      <c r="Q142" s="898"/>
      <c r="R142" s="898"/>
      <c r="S142" s="898"/>
      <c r="T142" s="898"/>
      <c r="U142" s="898" t="n">
        <f aca="false">IF(計量記録!M15="","",計量記録!M15)</f>
        <v>0.105</v>
      </c>
      <c r="V142" s="898"/>
      <c r="W142" s="901"/>
      <c r="X142" s="901"/>
      <c r="Y142" s="901"/>
      <c r="Z142" s="901"/>
      <c r="AA142" s="165"/>
      <c r="AB142" s="165"/>
      <c r="AC142" s="165"/>
    </row>
    <row r="143" s="871" customFormat="true" ht="15.95" hidden="false" customHeight="true" outlineLevel="0" collapsed="false">
      <c r="A143" s="859"/>
      <c r="B143" s="899" t="str">
        <f aca="false">IF(計量記録!$E16="","",閲覧用!J27)</f>
        <v/>
      </c>
      <c r="C143" s="899"/>
      <c r="D143" s="899"/>
      <c r="E143" s="899"/>
      <c r="F143" s="899"/>
      <c r="G143" s="855"/>
      <c r="H143" s="900"/>
      <c r="I143" s="898" t="str">
        <f aca="false">IF(計量記録!F16="","",計量記録!F16)</f>
        <v/>
      </c>
      <c r="J143" s="898" t="str">
        <f aca="false">IF(計量記録!G16="","",計量記録!G16)</f>
        <v/>
      </c>
      <c r="K143" s="898" t="str">
        <f aca="false">IF(計量記録!H16="","",計量記録!H16)</f>
        <v/>
      </c>
      <c r="L143" s="898" t="str">
        <f aca="false">IF(計量記録!I16="","",計量記録!I16)</f>
        <v/>
      </c>
      <c r="M143" s="898"/>
      <c r="N143" s="898" t="str">
        <f aca="false">IF(計量記録!J16="","",計量記録!J16)</f>
        <v/>
      </c>
      <c r="O143" s="898" t="str">
        <f aca="false">IF(計量記録!K16="","",計量記録!K16)</f>
        <v/>
      </c>
      <c r="P143" s="898" t="str">
        <f aca="false">IF(計量記録!L16="","",計量記録!L16)</f>
        <v/>
      </c>
      <c r="Q143" s="898"/>
      <c r="R143" s="898"/>
      <c r="S143" s="898"/>
      <c r="T143" s="898"/>
      <c r="U143" s="898" t="str">
        <f aca="false">IF(計量記録!M16="","",計量記録!M16)</f>
        <v/>
      </c>
      <c r="V143" s="898"/>
      <c r="W143" s="901"/>
      <c r="X143" s="901"/>
      <c r="Y143" s="901"/>
      <c r="Z143" s="901"/>
      <c r="AA143" s="165"/>
      <c r="AB143" s="165"/>
      <c r="AC143" s="165"/>
    </row>
    <row r="144" s="871" customFormat="true" ht="15.95" hidden="false" customHeight="true" outlineLevel="0" collapsed="false">
      <c r="A144" s="859"/>
      <c r="B144" s="902" t="str">
        <f aca="false">IF(計量記録!$E17="","",閲覧用!J28)</f>
        <v/>
      </c>
      <c r="C144" s="902"/>
      <c r="D144" s="902"/>
      <c r="E144" s="902"/>
      <c r="F144" s="902"/>
      <c r="G144" s="855"/>
      <c r="H144" s="900"/>
      <c r="I144" s="898" t="str">
        <f aca="false">IF(計量記録!F17="","",計量記録!F17)</f>
        <v/>
      </c>
      <c r="J144" s="898" t="str">
        <f aca="false">IF(計量記録!G17="","",計量記録!G17)</f>
        <v/>
      </c>
      <c r="K144" s="898" t="str">
        <f aca="false">IF(計量記録!H17="","",計量記録!H17)</f>
        <v/>
      </c>
      <c r="L144" s="898" t="str">
        <f aca="false">IF(計量記録!I17="","",計量記録!I17)</f>
        <v/>
      </c>
      <c r="M144" s="898"/>
      <c r="N144" s="898" t="str">
        <f aca="false">IF(計量記録!J17="","",計量記録!J17)</f>
        <v/>
      </c>
      <c r="O144" s="898" t="str">
        <f aca="false">IF(計量記録!K17="","",計量記録!K17)</f>
        <v/>
      </c>
      <c r="P144" s="898" t="str">
        <f aca="false">IF(計量記録!L17="","",計量記録!L17)</f>
        <v/>
      </c>
      <c r="Q144" s="898"/>
      <c r="R144" s="898"/>
      <c r="S144" s="898"/>
      <c r="T144" s="898"/>
      <c r="U144" s="898" t="str">
        <f aca="false">IF(計量記録!M17="","",計量記録!M17)</f>
        <v/>
      </c>
      <c r="V144" s="898"/>
      <c r="W144" s="901"/>
      <c r="X144" s="901"/>
      <c r="Y144" s="901"/>
      <c r="Z144" s="901"/>
      <c r="AA144" s="165"/>
      <c r="AB144" s="165"/>
      <c r="AC144" s="165"/>
    </row>
    <row r="145" s="871" customFormat="true" ht="17.1" hidden="false" customHeight="true" outlineLevel="0" collapsed="false">
      <c r="A145" s="877"/>
      <c r="B145" s="903" t="s">
        <v>169</v>
      </c>
      <c r="C145" s="903"/>
      <c r="D145" s="903"/>
      <c r="E145" s="903"/>
      <c r="F145" s="904" t="s">
        <v>346</v>
      </c>
      <c r="G145" s="904"/>
      <c r="H145" s="905" t="n">
        <f aca="false">IF(閲覧用!N46=0,"",閲覧用!N46)</f>
        <v>954.8</v>
      </c>
      <c r="I145" s="905"/>
      <c r="J145" s="905"/>
      <c r="K145" s="905"/>
      <c r="L145" s="905"/>
      <c r="M145" s="905" t="n">
        <f aca="false">IF(閲覧用!S46=0,"",閲覧用!S46)</f>
        <v>881</v>
      </c>
      <c r="N145" s="905"/>
      <c r="O145" s="905"/>
      <c r="P145" s="905"/>
      <c r="Q145" s="905" t="n">
        <f aca="false">IF(閲覧用!W46=0,"",閲覧用!W46)</f>
        <v>331</v>
      </c>
      <c r="R145" s="905" t="str">
        <f aca="false">IF(閲覧用!X46=0,"",閲覧用!X46)</f>
        <v/>
      </c>
      <c r="S145" s="905" t="str">
        <f aca="false">IF(閲覧用!Y46=0,"",閲覧用!Y46)</f>
        <v/>
      </c>
      <c r="T145" s="905" t="n">
        <f aca="false">IF(閲覧用!Z46=0,"",閲覧用!Z46)</f>
        <v>139.2</v>
      </c>
      <c r="U145" s="906"/>
      <c r="V145" s="905"/>
      <c r="W145" s="907" t="str">
        <f aca="false">IF(閲覧用!AC46=0,"",閲覧用!AC46)</f>
        <v/>
      </c>
      <c r="X145" s="907" t="n">
        <f aca="false">IF(閲覧用!AD46=0,"",閲覧用!AD46)</f>
        <v>3.45</v>
      </c>
      <c r="Y145" s="907" t="str">
        <f aca="false">IF(閲覧用!AE46=0,"",閲覧用!AE46)</f>
        <v/>
      </c>
      <c r="Z145" s="908" t="str">
        <f aca="false">IF(閲覧用!AF46=0,"",閲覧用!AF46)</f>
        <v/>
      </c>
      <c r="AA145" s="165"/>
      <c r="AB145" s="165"/>
      <c r="AC145" s="165"/>
    </row>
    <row r="146" s="871" customFormat="true" ht="15.95" hidden="false" customHeight="true" outlineLevel="0" collapsed="false">
      <c r="A146" s="877"/>
      <c r="B146" s="909" t="str">
        <f aca="false">IF(計量記録!$E13="","",閲覧用!J79)</f>
        <v>バッチNo.1 計量値</v>
      </c>
      <c r="C146" s="909"/>
      <c r="D146" s="909"/>
      <c r="E146" s="910" t="n">
        <f aca="false">IF(計量記録!$E13="","",閲覧用!K84)</f>
        <v>1.5</v>
      </c>
      <c r="F146" s="911" t="s">
        <v>348</v>
      </c>
      <c r="G146" s="912"/>
      <c r="H146" s="913"/>
      <c r="I146" s="913" t="n">
        <f aca="false">IF(計量記録!F7="","",閲覧用!O84)</f>
        <v>1180</v>
      </c>
      <c r="J146" s="913" t="n">
        <f aca="false">IF(計量記録!G7="","",閲覧用!P84)</f>
        <v>320</v>
      </c>
      <c r="K146" s="913" t="str">
        <f aca="false">IF(計量記録!H7="","",閲覧用!Q84)</f>
        <v/>
      </c>
      <c r="L146" s="913" t="str">
        <f aca="false">IF(計量記録!I7="","",閲覧用!R84)</f>
        <v/>
      </c>
      <c r="M146" s="913"/>
      <c r="N146" s="913" t="n">
        <f aca="false">IF(計量記録!J7="","",閲覧用!T84)</f>
        <v>780</v>
      </c>
      <c r="O146" s="913" t="n">
        <f aca="false">IF(計量記録!K7="","",閲覧用!U84)</f>
        <v>590</v>
      </c>
      <c r="P146" s="913" t="str">
        <f aca="false">IF(計量記録!L7="","",閲覧用!V84)</f>
        <v/>
      </c>
      <c r="Q146" s="883" t="n">
        <f aca="false">IF(計量記録!M7="","",閲覧用!W84)</f>
        <v>509</v>
      </c>
      <c r="R146" s="883" t="str">
        <f aca="false">IF(計量記録!N7="","",閲覧用!X84)</f>
        <v/>
      </c>
      <c r="S146" s="883" t="str">
        <f aca="false">IF(計量記録!O7="","",閲覧用!Y84)</f>
        <v/>
      </c>
      <c r="T146" s="913"/>
      <c r="U146" s="883" t="n">
        <f aca="false">IF(計量記録!P7="","",閲覧用!AA84)</f>
        <v>133</v>
      </c>
      <c r="V146" s="883" t="n">
        <f aca="false">IF(計量記録!Q7="","",閲覧用!AB84)</f>
        <v>94</v>
      </c>
      <c r="W146" s="891" t="str">
        <f aca="false">IF(計量記録!R7="","",閲覧用!AC84)</f>
        <v/>
      </c>
      <c r="X146" s="891" t="n">
        <f aca="false">IF(計量記録!S7="","",閲覧用!AD84)</f>
        <v>5.24</v>
      </c>
      <c r="Y146" s="891" t="str">
        <f aca="false">IF(計量記録!T7="","",閲覧用!AE84)</f>
        <v/>
      </c>
      <c r="Z146" s="883" t="str">
        <f aca="false">IF(計量記録!U7="","",閲覧用!AF84)</f>
        <v/>
      </c>
      <c r="AA146" s="165"/>
      <c r="AB146" s="165"/>
      <c r="AC146" s="165"/>
    </row>
    <row r="147" s="871" customFormat="true" ht="15.95" hidden="false" customHeight="true" outlineLevel="0" collapsed="false">
      <c r="A147" s="877"/>
      <c r="B147" s="868" t="str">
        <f aca="false">IF(計量記録!$E14="","",閲覧用!J80)</f>
        <v>バッチNo.2 計量値</v>
      </c>
      <c r="C147" s="868"/>
      <c r="D147" s="868"/>
      <c r="E147" s="914" t="n">
        <f aca="false">IF(計量記録!$E14="","",閲覧用!K85)</f>
        <v>1.5</v>
      </c>
      <c r="F147" s="915" t="str">
        <f aca="false">IF(計量記録!$E14="","",閲覧用!L80)</f>
        <v>m3）</v>
      </c>
      <c r="G147" s="853"/>
      <c r="H147" s="916"/>
      <c r="I147" s="916" t="n">
        <f aca="false">IF(計量記録!F8="","",閲覧用!O85)</f>
        <v>1210</v>
      </c>
      <c r="J147" s="916" t="n">
        <f aca="false">IF(計量記録!G8="","",閲覧用!P85)</f>
        <v>250</v>
      </c>
      <c r="K147" s="916" t="str">
        <f aca="false">IF(計量記録!H8="","",閲覧用!Q85)</f>
        <v/>
      </c>
      <c r="L147" s="916" t="str">
        <f aca="false">IF(計量記録!I8="","",閲覧用!R85)</f>
        <v/>
      </c>
      <c r="M147" s="916"/>
      <c r="N147" s="916" t="n">
        <f aca="false">IF(計量記録!J8="","",閲覧用!T85)</f>
        <v>800</v>
      </c>
      <c r="O147" s="916" t="n">
        <f aca="false">IF(計量記録!K8="","",閲覧用!U85)</f>
        <v>530</v>
      </c>
      <c r="P147" s="916" t="str">
        <f aca="false">IF(計量記録!L8="","",閲覧用!V85)</f>
        <v/>
      </c>
      <c r="Q147" s="888" t="n">
        <f aca="false">IF(計量記録!M8="","",閲覧用!W85)</f>
        <v>507</v>
      </c>
      <c r="R147" s="888" t="str">
        <f aca="false">IF(計量記録!N8="","",閲覧用!X85)</f>
        <v/>
      </c>
      <c r="S147" s="888" t="str">
        <f aca="false">IF(計量記録!O8="","",閲覧用!Y85)</f>
        <v/>
      </c>
      <c r="T147" s="916"/>
      <c r="U147" s="888" t="n">
        <f aca="false">IF(計量記録!P8="","",閲覧用!AA85)</f>
        <v>126</v>
      </c>
      <c r="V147" s="888" t="n">
        <f aca="false">IF(計量記録!Q8="","",閲覧用!AB85)</f>
        <v>102</v>
      </c>
      <c r="W147" s="917" t="str">
        <f aca="false">IF(計量記録!R8="","",閲覧用!AC85)</f>
        <v/>
      </c>
      <c r="X147" s="917" t="n">
        <f aca="false">IF(計量記録!S8="","",閲覧用!AD85)</f>
        <v>5.33</v>
      </c>
      <c r="Y147" s="917" t="str">
        <f aca="false">IF(計量記録!T8="","",閲覧用!AE85)</f>
        <v/>
      </c>
      <c r="Z147" s="888" t="str">
        <f aca="false">IF(計量記録!U8="","",閲覧用!AF85)</f>
        <v/>
      </c>
      <c r="AA147" s="165"/>
      <c r="AB147" s="165"/>
      <c r="AC147" s="165"/>
    </row>
    <row r="148" s="871" customFormat="true" ht="15.95" hidden="false" customHeight="true" outlineLevel="0" collapsed="false">
      <c r="A148" s="877"/>
      <c r="B148" s="868" t="str">
        <f aca="false">IF(計量記録!$E15="","",閲覧用!J81)</f>
        <v>バッチNo.3 計量値</v>
      </c>
      <c r="C148" s="868"/>
      <c r="D148" s="868"/>
      <c r="E148" s="914" t="n">
        <f aca="false">IF(計量記録!$E15="","",閲覧用!K86)</f>
        <v>1.2</v>
      </c>
      <c r="F148" s="915" t="str">
        <f aca="false">IF(計量記録!$E15="","",閲覧用!L81)</f>
        <v>m3）</v>
      </c>
      <c r="G148" s="853"/>
      <c r="H148" s="916"/>
      <c r="I148" s="916" t="n">
        <f aca="false">IF(計量記録!F9="","",閲覧用!O86)</f>
        <v>940</v>
      </c>
      <c r="J148" s="916" t="n">
        <f aca="false">IF(計量記録!G9="","",閲覧用!P86)</f>
        <v>250</v>
      </c>
      <c r="K148" s="916" t="str">
        <f aca="false">IF(計量記録!H9="","",閲覧用!Q86)</f>
        <v/>
      </c>
      <c r="L148" s="916" t="str">
        <f aca="false">IF(計量記録!I9="","",閲覧用!R86)</f>
        <v/>
      </c>
      <c r="M148" s="916"/>
      <c r="N148" s="916" t="n">
        <f aca="false">IF(計量記録!J9="","",閲覧用!T86)</f>
        <v>630</v>
      </c>
      <c r="O148" s="916" t="n">
        <f aca="false">IF(計量記録!K9="","",閲覧用!U86)</f>
        <v>470</v>
      </c>
      <c r="P148" s="916" t="str">
        <f aca="false">IF(計量記録!L9="","",閲覧用!V86)</f>
        <v/>
      </c>
      <c r="Q148" s="888" t="n">
        <f aca="false">IF(計量記録!M9="","",閲覧用!W86)</f>
        <v>404</v>
      </c>
      <c r="R148" s="888" t="str">
        <f aca="false">IF(計量記録!N9="","",閲覧用!X86)</f>
        <v/>
      </c>
      <c r="S148" s="888" t="str">
        <f aca="false">IF(計量記録!O9="","",閲覧用!Y86)</f>
        <v/>
      </c>
      <c r="T148" s="916"/>
      <c r="U148" s="888" t="n">
        <f aca="false">IF(計量記録!P9="","",閲覧用!AA86)</f>
        <v>118</v>
      </c>
      <c r="V148" s="888" t="n">
        <f aca="false">IF(計量記録!Q9="","",閲覧用!AB86)</f>
        <v>63</v>
      </c>
      <c r="W148" s="917" t="str">
        <f aca="false">IF(計量記録!R9="","",閲覧用!AC86)</f>
        <v/>
      </c>
      <c r="X148" s="917" t="n">
        <f aca="false">IF(計量記録!S9="","",閲覧用!AD86)</f>
        <v>4.25</v>
      </c>
      <c r="Y148" s="917" t="str">
        <f aca="false">IF(計量記録!T9="","",閲覧用!AE86)</f>
        <v/>
      </c>
      <c r="Z148" s="888" t="str">
        <f aca="false">IF(計量記録!U9="","",閲覧用!AF86)</f>
        <v/>
      </c>
      <c r="AA148" s="165"/>
      <c r="AB148" s="165"/>
      <c r="AC148" s="165"/>
    </row>
    <row r="149" s="871" customFormat="true" ht="15.95" hidden="false" customHeight="true" outlineLevel="0" collapsed="false">
      <c r="A149" s="877"/>
      <c r="B149" s="868" t="str">
        <f aca="false">IF(計量記録!$E16="","",閲覧用!J82)</f>
        <v/>
      </c>
      <c r="C149" s="868"/>
      <c r="D149" s="868"/>
      <c r="E149" s="914" t="str">
        <f aca="false">IF(計量記録!$E16="","",閲覧用!K87)</f>
        <v/>
      </c>
      <c r="F149" s="915" t="str">
        <f aca="false">IF(計量記録!$E16="","",閲覧用!L82)</f>
        <v/>
      </c>
      <c r="G149" s="853"/>
      <c r="H149" s="916"/>
      <c r="I149" s="916" t="str">
        <f aca="false">IF(計量記録!F10="","",閲覧用!O87)</f>
        <v/>
      </c>
      <c r="J149" s="916" t="str">
        <f aca="false">IF(計量記録!G10="","",閲覧用!P87)</f>
        <v/>
      </c>
      <c r="K149" s="916" t="str">
        <f aca="false">IF(計量記録!H10="","",閲覧用!Q87)</f>
        <v/>
      </c>
      <c r="L149" s="916" t="str">
        <f aca="false">IF(計量記録!I10="","",閲覧用!R87)</f>
        <v/>
      </c>
      <c r="M149" s="916"/>
      <c r="N149" s="916" t="str">
        <f aca="false">IF(計量記録!J10="","",閲覧用!T87)</f>
        <v/>
      </c>
      <c r="O149" s="916" t="str">
        <f aca="false">IF(計量記録!K10="","",閲覧用!U87)</f>
        <v/>
      </c>
      <c r="P149" s="916" t="str">
        <f aca="false">IF(計量記録!L10="","",閲覧用!V87)</f>
        <v/>
      </c>
      <c r="Q149" s="888" t="str">
        <f aca="false">IF(計量記録!M10="","",閲覧用!W87)</f>
        <v/>
      </c>
      <c r="R149" s="888" t="str">
        <f aca="false">IF(計量記録!N10="","",閲覧用!X87)</f>
        <v/>
      </c>
      <c r="S149" s="888" t="str">
        <f aca="false">IF(計量記録!O10="","",閲覧用!Y87)</f>
        <v/>
      </c>
      <c r="T149" s="916"/>
      <c r="U149" s="888" t="str">
        <f aca="false">IF(計量記録!P10="","",閲覧用!AA87)</f>
        <v/>
      </c>
      <c r="V149" s="888" t="str">
        <f aca="false">IF(計量記録!Q10="","",閲覧用!AB87)</f>
        <v/>
      </c>
      <c r="W149" s="917" t="str">
        <f aca="false">IF(計量記録!R10="","",閲覧用!AC87)</f>
        <v/>
      </c>
      <c r="X149" s="917" t="str">
        <f aca="false">IF(計量記録!S10="","",閲覧用!AD87)</f>
        <v/>
      </c>
      <c r="Y149" s="917" t="str">
        <f aca="false">IF(計量記録!T10="","",閲覧用!AE87)</f>
        <v/>
      </c>
      <c r="Z149" s="888" t="str">
        <f aca="false">IF(計量記録!U10="","",閲覧用!AF87)</f>
        <v/>
      </c>
      <c r="AA149" s="165"/>
      <c r="AB149" s="165"/>
      <c r="AC149" s="165"/>
    </row>
    <row r="150" s="871" customFormat="true" ht="15.95" hidden="false" customHeight="true" outlineLevel="0" collapsed="false">
      <c r="A150" s="877"/>
      <c r="B150" s="868" t="str">
        <f aca="false">IF(計量記録!$E17="","",閲覧用!J83)</f>
        <v/>
      </c>
      <c r="C150" s="868"/>
      <c r="D150" s="868"/>
      <c r="E150" s="914" t="str">
        <f aca="false">IF(計量記録!$E17="","",閲覧用!K88)</f>
        <v/>
      </c>
      <c r="F150" s="915" t="str">
        <f aca="false">IF(計量記録!$E17="","",閲覧用!L83)</f>
        <v/>
      </c>
      <c r="G150" s="853"/>
      <c r="H150" s="916"/>
      <c r="I150" s="916" t="str">
        <f aca="false">IF(計量記録!F11="","",閲覧用!O88)</f>
        <v/>
      </c>
      <c r="J150" s="916" t="str">
        <f aca="false">IF(計量記録!G11="","",閲覧用!P88)</f>
        <v/>
      </c>
      <c r="K150" s="916" t="str">
        <f aca="false">IF(計量記録!H11="","",閲覧用!Q88)</f>
        <v/>
      </c>
      <c r="L150" s="916" t="str">
        <f aca="false">IF(計量記録!I11="","",閲覧用!R88)</f>
        <v/>
      </c>
      <c r="M150" s="916"/>
      <c r="N150" s="916" t="str">
        <f aca="false">IF(計量記録!J11="","",閲覧用!T88)</f>
        <v/>
      </c>
      <c r="O150" s="916" t="str">
        <f aca="false">IF(計量記録!K11="","",閲覧用!U88)</f>
        <v/>
      </c>
      <c r="P150" s="916" t="str">
        <f aca="false">IF(計量記録!L11="","",閲覧用!V88)</f>
        <v/>
      </c>
      <c r="Q150" s="888" t="str">
        <f aca="false">IF(計量記録!M11="","",閲覧用!W88)</f>
        <v/>
      </c>
      <c r="R150" s="888" t="str">
        <f aca="false">IF(計量記録!N11="","",閲覧用!X88)</f>
        <v/>
      </c>
      <c r="S150" s="888" t="str">
        <f aca="false">IF(計量記録!O11="","",閲覧用!Y88)</f>
        <v/>
      </c>
      <c r="T150" s="916"/>
      <c r="U150" s="888" t="str">
        <f aca="false">IF(計量記録!P11="","",閲覧用!AA88)</f>
        <v/>
      </c>
      <c r="V150" s="888" t="str">
        <f aca="false">IF(計量記録!Q11="","",閲覧用!AB88)</f>
        <v/>
      </c>
      <c r="W150" s="917" t="str">
        <f aca="false">IF(計量記録!R11="","",閲覧用!AC88)</f>
        <v/>
      </c>
      <c r="X150" s="917" t="str">
        <f aca="false">IF(計量記録!S11="","",閲覧用!AD88)</f>
        <v/>
      </c>
      <c r="Y150" s="917" t="str">
        <f aca="false">IF(計量記録!T11="","",閲覧用!AE88)</f>
        <v/>
      </c>
      <c r="Z150" s="888" t="str">
        <f aca="false">IF(計量記録!U11="","",閲覧用!AF88)</f>
        <v/>
      </c>
      <c r="AA150" s="165"/>
      <c r="AB150" s="165"/>
      <c r="AC150" s="165"/>
    </row>
    <row r="151" s="871" customFormat="true" ht="15.95" hidden="false" customHeight="true" outlineLevel="0" collapsed="false">
      <c r="A151" s="877"/>
      <c r="B151" s="918" t="s">
        <v>349</v>
      </c>
      <c r="C151" s="918"/>
      <c r="D151" s="918"/>
      <c r="E151" s="918"/>
      <c r="F151" s="904" t="s">
        <v>346</v>
      </c>
      <c r="G151" s="904"/>
      <c r="H151" s="905" t="n">
        <f aca="false">IF(閲覧用!N105=0,"",閲覧用!N105)</f>
        <v>968.7</v>
      </c>
      <c r="I151" s="905"/>
      <c r="J151" s="905"/>
      <c r="K151" s="905"/>
      <c r="L151" s="905"/>
      <c r="M151" s="905" t="n">
        <f aca="false">IF(閲覧用!S105=0,"",閲覧用!S105)</f>
        <v>887</v>
      </c>
      <c r="N151" s="905"/>
      <c r="O151" s="905"/>
      <c r="P151" s="905"/>
      <c r="Q151" s="905" t="n">
        <f aca="false">IF(閲覧用!W105=0,"",閲覧用!W105)</f>
        <v>331.5</v>
      </c>
      <c r="R151" s="905" t="str">
        <f aca="false">IF(閲覧用!X105=0,"",閲覧用!X105)</f>
        <v/>
      </c>
      <c r="S151" s="905" t="str">
        <f aca="false">IF(閲覧用!Y105=0,"",閲覧用!Y105)</f>
        <v/>
      </c>
      <c r="T151" s="905" t="n">
        <f aca="false">IF(閲覧用!Z105=0,"",閲覧用!Z105)</f>
        <v>139.9</v>
      </c>
      <c r="U151" s="905"/>
      <c r="V151" s="905"/>
      <c r="W151" s="907" t="str">
        <f aca="false">IF(閲覧用!AC105=0,"",閲覧用!AC105)</f>
        <v/>
      </c>
      <c r="X151" s="907" t="n">
        <f aca="false">IF(閲覧用!AD105=0,"",閲覧用!AD105)</f>
        <v>3.459</v>
      </c>
      <c r="Y151" s="907" t="str">
        <f aca="false">IF(閲覧用!AE105=0,"",閲覧用!AE105)</f>
        <v/>
      </c>
      <c r="Z151" s="919" t="str">
        <f aca="false">IF(閲覧用!AF105=0,"",閲覧用!AF105)</f>
        <v/>
      </c>
      <c r="AA151" s="165"/>
      <c r="AB151" s="165"/>
      <c r="AC151" s="165"/>
    </row>
    <row r="152" s="871" customFormat="true" ht="30" hidden="false" customHeight="true" outlineLevel="0" collapsed="false">
      <c r="A152" s="877"/>
      <c r="B152" s="920" t="s">
        <v>350</v>
      </c>
      <c r="C152" s="920"/>
      <c r="D152" s="920"/>
      <c r="E152" s="920"/>
      <c r="F152" s="920"/>
      <c r="G152" s="920"/>
      <c r="H152" s="921" t="n">
        <f aca="false">IF(H151="","",閲覧用!AG106)</f>
        <v>0.0143491276969132</v>
      </c>
      <c r="I152" s="922"/>
      <c r="J152" s="922"/>
      <c r="K152" s="922"/>
      <c r="L152" s="922"/>
      <c r="M152" s="921" t="n">
        <f aca="false">IF(M151="","",閲覧用!AL106)</f>
        <v>0.00676437429537768</v>
      </c>
      <c r="N152" s="922"/>
      <c r="O152" s="922"/>
      <c r="P152" s="922"/>
      <c r="Q152" s="921" t="n">
        <f aca="false">IF(Q151="","",閲覧用!AP106)</f>
        <v>0.002</v>
      </c>
      <c r="R152" s="921" t="str">
        <f aca="false">IF(R151="","",閲覧用!AQ106)</f>
        <v/>
      </c>
      <c r="S152" s="921" t="str">
        <f aca="false">IF(S151="","",閲覧用!AR106)</f>
        <v/>
      </c>
      <c r="T152" s="921" t="n">
        <f aca="false">IF(T151="","",閲覧用!AS106)</f>
        <v>0.00500357398141542</v>
      </c>
      <c r="U152" s="922"/>
      <c r="V152" s="922"/>
      <c r="W152" s="921" t="str">
        <f aca="false">IF(W151="","",閲覧用!AV106)</f>
        <v/>
      </c>
      <c r="X152" s="921" t="n">
        <f aca="false">IF(X151="","",閲覧用!AW106)</f>
        <v>0.00260190806591497</v>
      </c>
      <c r="Y152" s="921" t="str">
        <f aca="false">IF(Y151="","",閲覧用!AX106)</f>
        <v/>
      </c>
      <c r="Z152" s="921" t="str">
        <f aca="false">IF(Z151="","",閲覧用!AY106)</f>
        <v/>
      </c>
      <c r="AA152" s="165"/>
      <c r="AB152" s="165"/>
      <c r="AC152" s="165"/>
    </row>
    <row r="153" customFormat="false" ht="17.1" hidden="false" customHeight="true" outlineLevel="0" collapsed="false">
      <c r="B153" s="923" t="s">
        <v>351</v>
      </c>
      <c r="C153" s="923"/>
      <c r="D153" s="923"/>
      <c r="E153" s="923"/>
      <c r="F153" s="924"/>
      <c r="G153" s="924"/>
      <c r="H153" s="925" t="str">
        <f aca="false">IF(H151="","",閲覧用!AG108)</f>
        <v>適 </v>
      </c>
      <c r="I153" s="926"/>
      <c r="J153" s="926"/>
      <c r="K153" s="926"/>
      <c r="L153" s="926"/>
      <c r="M153" s="925" t="str">
        <f aca="false">IF(M151="","",閲覧用!AL108)</f>
        <v>適 </v>
      </c>
      <c r="N153" s="925"/>
      <c r="O153" s="926"/>
      <c r="P153" s="926"/>
      <c r="Q153" s="925" t="str">
        <f aca="false">IF(Q151="","",閲覧用!AP108)</f>
        <v>適 </v>
      </c>
      <c r="R153" s="925" t="str">
        <f aca="false">IF(R151="","",閲覧用!AQ108)</f>
        <v/>
      </c>
      <c r="S153" s="925" t="str">
        <f aca="false">IF(S151="","",閲覧用!AR108)</f>
        <v/>
      </c>
      <c r="T153" s="925" t="str">
        <f aca="false">IF(T151="","",閲覧用!AS108)</f>
        <v>適 </v>
      </c>
      <c r="U153" s="925"/>
      <c r="V153" s="926"/>
      <c r="W153" s="925" t="str">
        <f aca="false">IF(W151="","",閲覧用!AV108)</f>
        <v/>
      </c>
      <c r="X153" s="925" t="str">
        <f aca="false">IF(X151="","",閲覧用!AW108)</f>
        <v>適 </v>
      </c>
      <c r="Y153" s="925" t="str">
        <f aca="false">IF(Y151="","",閲覧用!AX108)</f>
        <v/>
      </c>
      <c r="Z153" s="925" t="str">
        <f aca="false">IF(Z151="","",閲覧用!AY108)</f>
        <v/>
      </c>
    </row>
    <row r="154" s="871" customFormat="true" ht="30" hidden="false" customHeight="true" outlineLevel="0" collapsed="false">
      <c r="A154" s="877"/>
      <c r="B154" s="927" t="s">
        <v>332</v>
      </c>
      <c r="C154" s="927"/>
      <c r="D154" s="927"/>
      <c r="E154" s="927"/>
      <c r="F154" s="904" t="s">
        <v>346</v>
      </c>
      <c r="G154" s="904"/>
      <c r="H154" s="905"/>
      <c r="I154" s="928" t="n">
        <f aca="false">IF(閲覧用!O6=0,"",閲覧用!O122)</f>
        <v>784</v>
      </c>
      <c r="J154" s="928" t="n">
        <f aca="false">IF(閲覧用!P6=0,"",閲覧用!P122)</f>
        <v>197</v>
      </c>
      <c r="K154" s="928" t="str">
        <f aca="false">IF(閲覧用!Q6=0,"",閲覧用!Q122)</f>
        <v/>
      </c>
      <c r="L154" s="928" t="str">
        <f aca="false">IF(閲覧用!R6=0,"",閲覧用!R122)</f>
        <v/>
      </c>
      <c r="M154" s="928"/>
      <c r="N154" s="928" t="n">
        <f aca="false">IF(閲覧用!T6=0,"",閲覧用!T122)</f>
        <v>485</v>
      </c>
      <c r="O154" s="928" t="n">
        <f aca="false">IF(閲覧用!U6=0,"",閲覧用!U122)</f>
        <v>347</v>
      </c>
      <c r="P154" s="928" t="str">
        <f aca="false">IF(閲覧用!V6=0,"",閲覧用!V122)</f>
        <v/>
      </c>
      <c r="Q154" s="928" t="n">
        <f aca="false">IF(閲覧用!W6=0,"",閲覧用!W122)</f>
        <v>332</v>
      </c>
      <c r="R154" s="928" t="str">
        <f aca="false">IF(閲覧用!X6=0,"",閲覧用!X122)</f>
        <v/>
      </c>
      <c r="S154" s="928" t="str">
        <f aca="false">IF(閲覧用!Y6=0,"",閲覧用!Y122)</f>
        <v/>
      </c>
      <c r="T154" s="928" t="n">
        <f aca="false">IF(閲覧用!Z6=0,"",閲覧用!Z122)</f>
        <v>183</v>
      </c>
      <c r="U154" s="905"/>
      <c r="V154" s="905"/>
      <c r="W154" s="907" t="str">
        <f aca="false">IF(閲覧用!AC6=0,"",閲覧用!AC122)</f>
        <v/>
      </c>
      <c r="X154" s="907" t="n">
        <f aca="false">IF(閲覧用!AD6=0,"",閲覧用!AD122)</f>
        <v>3.459</v>
      </c>
      <c r="Y154" s="907" t="str">
        <f aca="false">IF(閲覧用!AE6=0,"",閲覧用!AE122)</f>
        <v/>
      </c>
      <c r="Z154" s="905" t="str">
        <f aca="false">IF(閲覧用!AF6=0,"",閲覧用!AF122)</f>
        <v/>
      </c>
      <c r="AA154" s="165"/>
      <c r="AB154" s="165"/>
      <c r="AC154" s="165"/>
    </row>
    <row r="155" s="876" customFormat="true" ht="15.95" hidden="false" customHeight="true" outlineLevel="0" collapsed="false">
      <c r="A155" s="859"/>
      <c r="B155" s="884" t="s">
        <v>352</v>
      </c>
      <c r="C155" s="855"/>
      <c r="D155" s="855"/>
      <c r="E155" s="855"/>
      <c r="F155" s="855"/>
      <c r="G155" s="855"/>
      <c r="H155" s="929" t="n">
        <f aca="false">IF(計量記録!X5="","",閲覧用!N124)</f>
        <v>0.0259885369532428</v>
      </c>
      <c r="I155" s="855"/>
      <c r="J155" s="859"/>
      <c r="K155" s="859"/>
      <c r="L155" s="859"/>
      <c r="M155" s="859"/>
      <c r="N155" s="859"/>
      <c r="O155" s="859"/>
      <c r="P155" s="859"/>
      <c r="Q155" s="859"/>
      <c r="R155" s="859"/>
      <c r="S155" s="859"/>
      <c r="T155" s="859"/>
      <c r="U155" s="859"/>
      <c r="V155" s="859"/>
      <c r="W155" s="859"/>
      <c r="X155" s="859"/>
      <c r="Y155" s="859"/>
      <c r="Z155" s="859"/>
      <c r="AA155" s="875"/>
      <c r="AB155" s="875"/>
      <c r="AC155" s="875"/>
    </row>
    <row r="156" s="871" customFormat="true" ht="15.95" hidden="false" customHeight="true" outlineLevel="0" collapsed="false">
      <c r="A156" s="877"/>
      <c r="B156" s="930" t="s">
        <v>353</v>
      </c>
      <c r="C156" s="931" t="s">
        <v>354</v>
      </c>
      <c r="D156" s="875"/>
      <c r="E156" s="848"/>
      <c r="F156" s="848"/>
      <c r="G156" s="848"/>
      <c r="H156" s="848"/>
      <c r="I156" s="848"/>
      <c r="J156" s="848"/>
      <c r="K156" s="848"/>
      <c r="L156" s="848"/>
      <c r="M156" s="848"/>
      <c r="N156" s="855"/>
      <c r="O156" s="848"/>
      <c r="P156" s="848"/>
      <c r="Q156" s="848"/>
      <c r="R156" s="848"/>
      <c r="S156" s="848"/>
      <c r="T156" s="848"/>
      <c r="U156" s="848"/>
      <c r="V156" s="848"/>
      <c r="W156" s="848"/>
      <c r="X156" s="848"/>
      <c r="Y156" s="848"/>
      <c r="Z156" s="848"/>
      <c r="AA156" s="165"/>
      <c r="AB156" s="165"/>
      <c r="AC156" s="165"/>
    </row>
    <row r="157" s="871" customFormat="true" ht="15.95" hidden="false" customHeight="true" outlineLevel="0" collapsed="false">
      <c r="A157" s="877"/>
      <c r="B157" s="875" t="str">
        <f aca="false">IF(C157="","","注記：")</f>
        <v/>
      </c>
      <c r="C157" s="855" t="str">
        <f aca="false">IF(計量記録!P3="","",計量記録!P3)</f>
        <v/>
      </c>
      <c r="D157" s="855"/>
      <c r="E157" s="164"/>
      <c r="F157" s="164"/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164"/>
      <c r="Y157" s="164"/>
      <c r="Z157" s="164"/>
      <c r="AA157" s="165"/>
      <c r="AB157" s="165"/>
      <c r="AC157" s="165"/>
    </row>
    <row r="158" s="871" customFormat="true" ht="15.95" hidden="false" customHeight="true" outlineLevel="0" collapsed="false">
      <c r="A158" s="877"/>
      <c r="B158" s="164"/>
      <c r="C158" s="855"/>
      <c r="D158" s="855"/>
      <c r="E158" s="164"/>
      <c r="F158" s="164"/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V158" s="164"/>
      <c r="W158" s="164"/>
      <c r="X158" s="164"/>
      <c r="Y158" s="164"/>
      <c r="Z158" s="164"/>
      <c r="AA158" s="165"/>
      <c r="AB158" s="165"/>
      <c r="AC158" s="165"/>
    </row>
    <row r="160" customFormat="false" ht="21" hidden="false" customHeight="false" outlineLevel="0" collapsed="false">
      <c r="F160" s="932"/>
    </row>
  </sheetData>
  <sheetProtection sheet="true" password="cc26" selectLockedCells="true" selectUnlockedCells="true"/>
  <mergeCells count="133">
    <mergeCell ref="C3:C4"/>
    <mergeCell ref="D3:H4"/>
    <mergeCell ref="N3:AF3"/>
    <mergeCell ref="AG3:AY3"/>
    <mergeCell ref="B5:I5"/>
    <mergeCell ref="C7:C8"/>
    <mergeCell ref="D7:H7"/>
    <mergeCell ref="D8:H8"/>
    <mergeCell ref="C9:C10"/>
    <mergeCell ref="D10:H10"/>
    <mergeCell ref="B11:B14"/>
    <mergeCell ref="C11:C14"/>
    <mergeCell ref="D11:H11"/>
    <mergeCell ref="D12:H12"/>
    <mergeCell ref="D13:H13"/>
    <mergeCell ref="D14:H14"/>
    <mergeCell ref="J14:L14"/>
    <mergeCell ref="B15:B18"/>
    <mergeCell ref="C15:C18"/>
    <mergeCell ref="D15:H15"/>
    <mergeCell ref="D16:H16"/>
    <mergeCell ref="D17:H17"/>
    <mergeCell ref="D18:H18"/>
    <mergeCell ref="B19:B20"/>
    <mergeCell ref="C19:C20"/>
    <mergeCell ref="D19:H19"/>
    <mergeCell ref="D20:H20"/>
    <mergeCell ref="B21:B22"/>
    <mergeCell ref="C21:C22"/>
    <mergeCell ref="D21:H21"/>
    <mergeCell ref="D22:H22"/>
    <mergeCell ref="D23:H23"/>
    <mergeCell ref="C24:C26"/>
    <mergeCell ref="B29:B33"/>
    <mergeCell ref="C29:C33"/>
    <mergeCell ref="D29:G33"/>
    <mergeCell ref="B34:B38"/>
    <mergeCell ref="C34:C38"/>
    <mergeCell ref="D34:G38"/>
    <mergeCell ref="B39:B41"/>
    <mergeCell ref="C39:C41"/>
    <mergeCell ref="D39:G43"/>
    <mergeCell ref="D44:G44"/>
    <mergeCell ref="D45:H45"/>
    <mergeCell ref="D46:H46"/>
    <mergeCell ref="C48:C54"/>
    <mergeCell ref="D48:G50"/>
    <mergeCell ref="J48:J52"/>
    <mergeCell ref="L48:L52"/>
    <mergeCell ref="N48:O48"/>
    <mergeCell ref="AG48:AH48"/>
    <mergeCell ref="N49:O49"/>
    <mergeCell ref="AG49:AH49"/>
    <mergeCell ref="N50:O50"/>
    <mergeCell ref="AG50:AH50"/>
    <mergeCell ref="N51:O51"/>
    <mergeCell ref="AG51:AH51"/>
    <mergeCell ref="N52:O52"/>
    <mergeCell ref="AG52:AH52"/>
    <mergeCell ref="N53:O53"/>
    <mergeCell ref="AG53:AH53"/>
    <mergeCell ref="N54:O54"/>
    <mergeCell ref="AG54:AH54"/>
    <mergeCell ref="C56:C57"/>
    <mergeCell ref="D57:H57"/>
    <mergeCell ref="D58:G59"/>
    <mergeCell ref="J58:J62"/>
    <mergeCell ref="C63:C64"/>
    <mergeCell ref="D63:G67"/>
    <mergeCell ref="C68:C70"/>
    <mergeCell ref="D68:G72"/>
    <mergeCell ref="L68:L72"/>
    <mergeCell ref="D73:G73"/>
    <mergeCell ref="D74:G78"/>
    <mergeCell ref="B79:B83"/>
    <mergeCell ref="C79:C83"/>
    <mergeCell ref="D79:G83"/>
    <mergeCell ref="B84:B88"/>
    <mergeCell ref="C84:C88"/>
    <mergeCell ref="D84:G88"/>
    <mergeCell ref="J84:J88"/>
    <mergeCell ref="L84:L88"/>
    <mergeCell ref="C89:C90"/>
    <mergeCell ref="D89:H89"/>
    <mergeCell ref="D90:H90"/>
    <mergeCell ref="B91:B94"/>
    <mergeCell ref="C91:C94"/>
    <mergeCell ref="D91:G94"/>
    <mergeCell ref="D96:G100"/>
    <mergeCell ref="D102:H102"/>
    <mergeCell ref="D103:H103"/>
    <mergeCell ref="D104:H104"/>
    <mergeCell ref="C105:C108"/>
    <mergeCell ref="D105:H105"/>
    <mergeCell ref="D106:H106"/>
    <mergeCell ref="D108:H108"/>
    <mergeCell ref="D109:H109"/>
    <mergeCell ref="D110:H110"/>
    <mergeCell ref="C111:C114"/>
    <mergeCell ref="D111:H111"/>
    <mergeCell ref="D112:H112"/>
    <mergeCell ref="D113:H113"/>
    <mergeCell ref="D114:H114"/>
    <mergeCell ref="C115:C117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C124:I124"/>
    <mergeCell ref="AG124:AH124"/>
    <mergeCell ref="B130:Z130"/>
    <mergeCell ref="G132:H132"/>
    <mergeCell ref="I132:J132"/>
    <mergeCell ref="K132:L132"/>
    <mergeCell ref="M132:P132"/>
    <mergeCell ref="F136:G136"/>
    <mergeCell ref="F138:G138"/>
    <mergeCell ref="B140:F140"/>
    <mergeCell ref="B141:F141"/>
    <mergeCell ref="B142:F142"/>
    <mergeCell ref="B143:F143"/>
    <mergeCell ref="B144:F144"/>
    <mergeCell ref="F145:G145"/>
    <mergeCell ref="B151:E151"/>
    <mergeCell ref="F151:G151"/>
    <mergeCell ref="B152:G152"/>
    <mergeCell ref="B153:E153"/>
    <mergeCell ref="B154:E154"/>
    <mergeCell ref="F154:G15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16"/>
  <sheetViews>
    <sheetView showFormulas="false" showGridLines="false" showRowColHeaders="false" showZeros="true" rightToLeft="false" tabSelected="false" showOutlineSymbols="false" defaultGridColor="true" view="normal" topLeftCell="A1" colorId="64" zoomScale="90" zoomScaleNormal="90" zoomScalePageLayoutView="8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A1" activeCellId="0" sqref="A1"/>
    </sheetView>
  </sheetViews>
  <sheetFormatPr defaultColWidth="8.25" defaultRowHeight="13.5" zeroHeight="false" outlineLevelRow="0" outlineLevelCol="0"/>
  <cols>
    <col collapsed="false" customWidth="true" hidden="false" outlineLevel="0" max="1" min="1" style="933" width="5.49"/>
    <col collapsed="false" customWidth="true" hidden="false" outlineLevel="0" max="2" min="2" style="934" width="8.99"/>
    <col collapsed="false" customWidth="true" hidden="false" outlineLevel="0" max="3" min="3" style="933" width="11.62"/>
    <col collapsed="false" customWidth="false" hidden="false" outlineLevel="0" max="4" min="4" style="933" width="8.25"/>
    <col collapsed="false" customWidth="true" hidden="false" outlineLevel="0" max="5" min="5" style="933" width="7.75"/>
    <col collapsed="false" customWidth="true" hidden="false" outlineLevel="0" max="6" min="6" style="933" width="7.24"/>
    <col collapsed="false" customWidth="true" hidden="false" outlineLevel="0" max="7" min="7" style="933" width="6.12"/>
    <col collapsed="false" customWidth="true" hidden="false" outlineLevel="0" max="8" min="8" style="933" width="30.37"/>
    <col collapsed="false" customWidth="true" hidden="false" outlineLevel="0" max="17" min="9" style="933" width="3.99"/>
    <col collapsed="false" customWidth="true" hidden="false" outlineLevel="0" max="20" min="18" style="933" width="4.36"/>
    <col collapsed="false" customWidth="true" hidden="false" outlineLevel="0" max="21" min="21" style="935" width="6.25"/>
    <col collapsed="false" customWidth="true" hidden="false" outlineLevel="0" max="22" min="22" style="933" width="5.87"/>
    <col collapsed="false" customWidth="true" hidden="false" outlineLevel="0" max="23" min="23" style="933" width="6.12"/>
    <col collapsed="false" customWidth="true" hidden="false" outlineLevel="0" max="36" min="24" style="933" width="5.75"/>
    <col collapsed="false" customWidth="true" hidden="false" outlineLevel="0" max="39" min="37" style="936" width="5.75"/>
    <col collapsed="false" customWidth="true" hidden="false" outlineLevel="0" max="51" min="40" style="936" width="5.62"/>
    <col collapsed="false" customWidth="true" hidden="false" outlineLevel="0" max="53" min="52" style="936" width="6.37"/>
    <col collapsed="false" customWidth="true" hidden="false" outlineLevel="0" max="54" min="54" style="933" width="6.37"/>
    <col collapsed="false" customWidth="true" hidden="false" outlineLevel="0" max="55" min="55" style="933" width="20.99"/>
    <col collapsed="false" customWidth="true" hidden="false" outlineLevel="0" max="95" min="56" style="936" width="5.36"/>
    <col collapsed="false" customWidth="true" hidden="false" outlineLevel="0" max="96" min="96" style="933" width="6.37"/>
    <col collapsed="false" customWidth="true" hidden="false" outlineLevel="0" max="97" min="97" style="937" width="7.12"/>
    <col collapsed="false" customWidth="true" hidden="false" outlineLevel="0" max="104" min="98" style="933" width="5.36"/>
    <col collapsed="false" customWidth="true" hidden="false" outlineLevel="0" max="107" min="105" style="933" width="6.12"/>
    <col collapsed="false" customWidth="true" hidden="false" outlineLevel="0" max="113" min="108" style="933" width="5.62"/>
    <col collapsed="false" customWidth="true" hidden="false" outlineLevel="0" max="114" min="114" style="933" width="6.37"/>
    <col collapsed="false" customWidth="true" hidden="false" outlineLevel="0" max="115" min="115" style="937" width="7.12"/>
    <col collapsed="false" customWidth="true" hidden="false" outlineLevel="0" max="122" min="116" style="933" width="5.36"/>
    <col collapsed="false" customWidth="true" hidden="false" outlineLevel="0" max="125" min="123" style="933" width="6.12"/>
    <col collapsed="false" customWidth="true" hidden="false" outlineLevel="0" max="131" min="126" style="933" width="5.62"/>
    <col collapsed="false" customWidth="true" hidden="false" outlineLevel="0" max="132" min="132" style="933" width="6.37"/>
    <col collapsed="false" customWidth="true" hidden="false" outlineLevel="0" max="133" min="133" style="937" width="7.12"/>
    <col collapsed="false" customWidth="true" hidden="false" outlineLevel="0" max="140" min="134" style="933" width="5.36"/>
    <col collapsed="false" customWidth="true" hidden="false" outlineLevel="0" max="143" min="141" style="933" width="6.12"/>
    <col collapsed="false" customWidth="true" hidden="false" outlineLevel="0" max="149" min="144" style="933" width="5.62"/>
    <col collapsed="false" customWidth="true" hidden="false" outlineLevel="0" max="150" min="150" style="933" width="6.37"/>
    <col collapsed="false" customWidth="true" hidden="false" outlineLevel="0" max="151" min="151" style="937" width="7.12"/>
    <col collapsed="false" customWidth="true" hidden="false" outlineLevel="0" max="158" min="152" style="933" width="5.36"/>
    <col collapsed="false" customWidth="true" hidden="false" outlineLevel="0" max="161" min="159" style="933" width="6.12"/>
    <col collapsed="false" customWidth="true" hidden="false" outlineLevel="0" max="167" min="162" style="933" width="5.62"/>
    <col collapsed="false" customWidth="true" hidden="false" outlineLevel="0" max="168" min="168" style="933" width="6.37"/>
    <col collapsed="false" customWidth="true" hidden="false" outlineLevel="0" max="169" min="169" style="937" width="7.12"/>
    <col collapsed="false" customWidth="true" hidden="false" outlineLevel="0" max="176" min="170" style="933" width="5.36"/>
    <col collapsed="false" customWidth="true" hidden="false" outlineLevel="0" max="179" min="177" style="933" width="6.12"/>
    <col collapsed="false" customWidth="true" hidden="false" outlineLevel="0" max="185" min="180" style="933" width="5.62"/>
    <col collapsed="false" customWidth="true" hidden="false" outlineLevel="0" max="196" min="186" style="938" width="6.62"/>
    <col collapsed="false" customWidth="true" hidden="false" outlineLevel="0" max="199" min="197" style="939" width="6.62"/>
    <col collapsed="false" customWidth="true" hidden="false" outlineLevel="0" max="200" min="200" style="940" width="6.62"/>
    <col collapsed="false" customWidth="true" hidden="false" outlineLevel="0" max="206" min="201" style="940" width="5.62"/>
    <col collapsed="false" customWidth="true" hidden="false" outlineLevel="0" max="209" min="207" style="941" width="5.62"/>
    <col collapsed="false" customWidth="true" hidden="false" outlineLevel="0" max="210" min="210" style="942" width="5.62"/>
    <col collapsed="false" customWidth="true" hidden="false" outlineLevel="0" max="216" min="211" style="943" width="5.62"/>
    <col collapsed="false" customWidth="true" hidden="false" outlineLevel="0" max="219" min="217" style="933" width="5.62"/>
    <col collapsed="false" customWidth="true" hidden="false" outlineLevel="0" max="220" min="220" style="944" width="5.62"/>
    <col collapsed="false" customWidth="true" hidden="false" outlineLevel="0" max="230" min="221" style="945" width="5.62"/>
    <col collapsed="false" customWidth="true" hidden="false" outlineLevel="0" max="240" min="231" style="933" width="5.62"/>
    <col collapsed="false" customWidth="true" hidden="false" outlineLevel="0" max="251" min="241" style="933" width="5.36"/>
    <col collapsed="false" customWidth="true" hidden="false" outlineLevel="0" max="254" min="252" style="941" width="6.25"/>
    <col collapsed="false" customWidth="true" hidden="false" outlineLevel="0" max="255" min="255" style="943" width="6.25"/>
    <col collapsed="false" customWidth="false" hidden="false" outlineLevel="0" max="257" min="256" style="946" width="8.25"/>
  </cols>
  <sheetData>
    <row r="1" s="933" customFormat="true" ht="13.5" hidden="false" customHeight="true" outlineLevel="0" collapsed="false">
      <c r="B1" s="934"/>
    </row>
    <row r="2" customFormat="false" ht="20.25" hidden="true" customHeight="true" outlineLevel="0" collapsed="false">
      <c r="B2" s="947" t="s">
        <v>355</v>
      </c>
      <c r="U2" s="933"/>
      <c r="AK2" s="933"/>
      <c r="AL2" s="933"/>
      <c r="AM2" s="933"/>
      <c r="AN2" s="933"/>
      <c r="AO2" s="933"/>
      <c r="AP2" s="933"/>
      <c r="AQ2" s="933"/>
      <c r="AR2" s="933"/>
      <c r="AS2" s="933"/>
      <c r="AT2" s="933"/>
      <c r="AU2" s="933"/>
      <c r="AV2" s="933"/>
      <c r="AW2" s="933"/>
      <c r="AX2" s="933"/>
      <c r="AY2" s="933"/>
      <c r="AZ2" s="933"/>
      <c r="BA2" s="933"/>
      <c r="BD2" s="933"/>
      <c r="BE2" s="933"/>
      <c r="BF2" s="933"/>
      <c r="BG2" s="933"/>
      <c r="BH2" s="933"/>
      <c r="BI2" s="933"/>
      <c r="BJ2" s="933"/>
      <c r="BK2" s="933"/>
      <c r="BL2" s="933"/>
      <c r="BM2" s="933"/>
      <c r="BN2" s="933"/>
      <c r="BO2" s="933"/>
      <c r="BP2" s="933"/>
      <c r="BQ2" s="933"/>
      <c r="BR2" s="933"/>
      <c r="BS2" s="933"/>
      <c r="BT2" s="933"/>
      <c r="BU2" s="933"/>
      <c r="BV2" s="933"/>
      <c r="BW2" s="933"/>
      <c r="BX2" s="933"/>
      <c r="BY2" s="933"/>
      <c r="BZ2" s="933"/>
      <c r="CA2" s="933"/>
      <c r="CB2" s="933"/>
      <c r="CC2" s="933"/>
      <c r="CD2" s="933"/>
      <c r="CE2" s="933"/>
      <c r="CF2" s="933"/>
      <c r="CG2" s="933"/>
      <c r="CH2" s="933"/>
      <c r="CI2" s="933"/>
      <c r="CJ2" s="933"/>
      <c r="CK2" s="933"/>
      <c r="CL2" s="933"/>
      <c r="CM2" s="933"/>
      <c r="CN2" s="933"/>
      <c r="CO2" s="933"/>
      <c r="CP2" s="933"/>
      <c r="CQ2" s="933"/>
      <c r="CS2" s="933"/>
      <c r="DK2" s="933"/>
      <c r="EC2" s="933"/>
      <c r="EU2" s="933"/>
      <c r="FM2" s="933"/>
      <c r="GD2" s="933"/>
      <c r="GE2" s="933"/>
      <c r="GF2" s="933"/>
      <c r="GG2" s="933"/>
      <c r="GH2" s="933"/>
      <c r="GI2" s="933"/>
      <c r="GJ2" s="933"/>
      <c r="GK2" s="933"/>
      <c r="GL2" s="933"/>
      <c r="GM2" s="933"/>
      <c r="GN2" s="933"/>
      <c r="GO2" s="933"/>
      <c r="GP2" s="933"/>
      <c r="GQ2" s="933"/>
      <c r="GR2" s="933"/>
      <c r="GS2" s="933"/>
      <c r="GT2" s="933"/>
      <c r="GU2" s="933"/>
      <c r="GV2" s="933"/>
      <c r="GW2" s="933"/>
      <c r="GX2" s="933"/>
      <c r="GY2" s="933"/>
      <c r="GZ2" s="933"/>
      <c r="HA2" s="933"/>
      <c r="HB2" s="933"/>
      <c r="HC2" s="933"/>
      <c r="HD2" s="933"/>
      <c r="HE2" s="933"/>
      <c r="HF2" s="933"/>
      <c r="HG2" s="933"/>
      <c r="HH2" s="933"/>
      <c r="HL2" s="933"/>
      <c r="HM2" s="933"/>
      <c r="HN2" s="933"/>
      <c r="HO2" s="933"/>
      <c r="HP2" s="933"/>
      <c r="HQ2" s="933"/>
      <c r="HR2" s="933"/>
      <c r="HS2" s="933"/>
      <c r="HT2" s="933"/>
      <c r="HU2" s="933"/>
      <c r="HV2" s="933"/>
      <c r="IR2" s="933"/>
      <c r="IS2" s="933"/>
      <c r="IT2" s="933"/>
      <c r="IU2" s="933"/>
      <c r="IV2" s="933"/>
    </row>
    <row r="3" customFormat="false" ht="32.25" hidden="true" customHeight="true" outlineLevel="0" collapsed="false">
      <c r="B3" s="948"/>
      <c r="C3" s="49" t="n">
        <f aca="false">計量記録!C4</f>
        <v>40162</v>
      </c>
      <c r="D3" s="50" t="n">
        <f aca="false">計量記録!E4</f>
        <v>0.333333333333333</v>
      </c>
      <c r="E3" s="52" t="n">
        <f aca="false">計量記録!G4</f>
        <v>100</v>
      </c>
      <c r="F3" s="949" t="n">
        <f aca="false">計量記録!M4</f>
        <v>4.2</v>
      </c>
      <c r="G3" s="52" t="n">
        <f aca="false">計量記録!H4</f>
        <v>1</v>
      </c>
      <c r="H3" s="950" t="str">
        <f aca="false">計量記録!I4</f>
        <v>普通27 18 20 N(標準配合）</v>
      </c>
      <c r="I3" s="951" t="n">
        <f aca="false">計量記録!AC5</f>
        <v>1</v>
      </c>
      <c r="J3" s="951" t="n">
        <f aca="false">計量記録!AD5</f>
        <v>1</v>
      </c>
      <c r="K3" s="951" t="n">
        <f aca="false">計量記録!AE5</f>
        <v>0</v>
      </c>
      <c r="L3" s="951" t="n">
        <f aca="false">計量記録!AF5</f>
        <v>0</v>
      </c>
      <c r="M3" s="951" t="n">
        <f aca="false">計量記録!AG5</f>
        <v>2</v>
      </c>
      <c r="N3" s="951" t="n">
        <f aca="false">計量記録!AH5</f>
        <v>2</v>
      </c>
      <c r="O3" s="951" t="n">
        <f aca="false">計量記録!AI5</f>
        <v>0</v>
      </c>
      <c r="P3" s="951" t="n">
        <f aca="false">計量記録!AJ5</f>
        <v>3</v>
      </c>
      <c r="Q3" s="951" t="n">
        <f aca="false">計量記録!AK5</f>
        <v>3</v>
      </c>
      <c r="R3" s="951" t="n">
        <f aca="false">計量記録!Z5</f>
        <v>0</v>
      </c>
      <c r="S3" s="951" t="n">
        <f aca="false">計量記録!AA5</f>
        <v>0</v>
      </c>
      <c r="T3" s="951" t="n">
        <f aca="false">計量記録!AB5</f>
        <v>0</v>
      </c>
      <c r="U3" s="952" t="n">
        <f aca="false">計量記録!AL5</f>
        <v>0.02</v>
      </c>
      <c r="V3" s="953" t="str">
        <f aca="false">計量記録!F6</f>
        <v>粗骨材①</v>
      </c>
      <c r="W3" s="953" t="str">
        <f aca="false">計量記録!G6</f>
        <v>粗骨材②</v>
      </c>
      <c r="X3" s="953" t="n">
        <f aca="false">計量記録!H6</f>
        <v>0</v>
      </c>
      <c r="Y3" s="953" t="n">
        <f aca="false">計量記録!I6</f>
        <v>0</v>
      </c>
      <c r="Z3" s="953" t="str">
        <f aca="false">計量記録!J6</f>
        <v>細骨材①</v>
      </c>
      <c r="AA3" s="953" t="str">
        <f aca="false">計量記録!K6</f>
        <v>細骨材②</v>
      </c>
      <c r="AB3" s="953" t="n">
        <f aca="false">計量記録!L6</f>
        <v>0</v>
      </c>
      <c r="AC3" s="953" t="str">
        <f aca="false">計量記録!M6</f>
        <v>NC</v>
      </c>
      <c r="AD3" s="953" t="n">
        <f aca="false">計量記録!N6</f>
        <v>0</v>
      </c>
      <c r="AE3" s="953" t="n">
        <f aca="false">計量記録!O6</f>
        <v>0</v>
      </c>
      <c r="AF3" s="953" t="str">
        <f aca="false">計量記録!P6</f>
        <v>スラッジ水</v>
      </c>
      <c r="AG3" s="953" t="str">
        <f aca="false">計量記録!Q6</f>
        <v>工業用水</v>
      </c>
      <c r="AH3" s="953" t="n">
        <f aca="false">計量記録!R6</f>
        <v>0</v>
      </c>
      <c r="AI3" s="953" t="str">
        <f aca="false">計量記録!S6</f>
        <v>AE減水剤</v>
      </c>
      <c r="AJ3" s="953" t="n">
        <f aca="false">計量記録!T6</f>
        <v>0</v>
      </c>
      <c r="AK3" s="953" t="n">
        <f aca="false">計量記録!U6</f>
        <v>0</v>
      </c>
      <c r="AL3" s="953" t="n">
        <f aca="false">ROUND(計量記録!F18,3)</f>
        <v>0</v>
      </c>
      <c r="AM3" s="953" t="n">
        <f aca="false">ROUND(計量記録!G18,3)</f>
        <v>0</v>
      </c>
      <c r="AN3" s="953" t="n">
        <f aca="false">ROUND(計量記録!H18,3)</f>
        <v>0</v>
      </c>
      <c r="AO3" s="953" t="n">
        <f aca="false">ROUND(計量記録!I18,3)</f>
        <v>0</v>
      </c>
      <c r="AP3" s="953" t="n">
        <f aca="false">ROUND(計量記録!J18,3)</f>
        <v>0</v>
      </c>
      <c r="AQ3" s="953" t="n">
        <f aca="false">ROUND(計量記録!K18,3)</f>
        <v>0</v>
      </c>
      <c r="AR3" s="953" t="n">
        <f aca="false">ROUND(計量記録!L18,3)</f>
        <v>0</v>
      </c>
      <c r="AS3" s="954" t="n">
        <f aca="false">ROUND(計量記録!F19,3)</f>
        <v>0.03</v>
      </c>
      <c r="AT3" s="954" t="n">
        <f aca="false">ROUND(計量記録!G19,3)</f>
        <v>0.015</v>
      </c>
      <c r="AU3" s="954" t="n">
        <f aca="false">ROUND(計量記録!H19,3)</f>
        <v>0</v>
      </c>
      <c r="AV3" s="954" t="n">
        <f aca="false">ROUND(計量記録!I19,3)</f>
        <v>0</v>
      </c>
      <c r="AW3" s="954" t="n">
        <f aca="false">ROUND(計量記録!J19,3)</f>
        <v>0.06</v>
      </c>
      <c r="AX3" s="954" t="n">
        <f aca="false">ROUND(計量記録!K19,3)</f>
        <v>0.045</v>
      </c>
      <c r="AY3" s="954" t="n">
        <f aca="false">ROUND(計量記録!L19,3)</f>
        <v>0</v>
      </c>
      <c r="AZ3" s="955" t="n">
        <f aca="false">ROUND(計量記録!W5,4)</f>
        <v>0.02</v>
      </c>
      <c r="BA3" s="955" t="n">
        <f aca="false">ROUND(計量記録!X5,4)</f>
        <v>0.025</v>
      </c>
      <c r="BB3" s="68" t="n">
        <f aca="false">計量記録!Y5</f>
        <v>0</v>
      </c>
      <c r="BC3" s="956" t="n">
        <f aca="false">計量記録!P3</f>
        <v>0</v>
      </c>
      <c r="BD3" s="954" t="n">
        <f aca="false">ROUND(計量記録!F13,3)</f>
        <v>0.009</v>
      </c>
      <c r="BE3" s="954" t="n">
        <f aca="false">ROUND(計量記録!G13,3)</f>
        <v>0.006</v>
      </c>
      <c r="BF3" s="954" t="n">
        <f aca="false">ROUND(計量記録!H13,3)</f>
        <v>0</v>
      </c>
      <c r="BG3" s="954" t="n">
        <f aca="false">ROUND(計量記録!I13,3)</f>
        <v>0</v>
      </c>
      <c r="BH3" s="954" t="n">
        <f aca="false">ROUND(計量記録!J13,3)</f>
        <v>0.035</v>
      </c>
      <c r="BI3" s="954" t="n">
        <f aca="false">ROUND(計量記録!K13,3)</f>
        <v>0.052</v>
      </c>
      <c r="BJ3" s="954" t="n">
        <f aca="false">ROUND(計量記録!L13,3)</f>
        <v>0</v>
      </c>
      <c r="BK3" s="954" t="n">
        <f aca="false">ROUND(計量記録!M13,3)</f>
        <v>0.093</v>
      </c>
      <c r="BL3" s="954" t="n">
        <f aca="false">ROUND(計量記録!F14,3)</f>
        <v>0.009</v>
      </c>
      <c r="BM3" s="954" t="n">
        <f aca="false">ROUND(計量記録!G14,3)</f>
        <v>0.006</v>
      </c>
      <c r="BN3" s="954" t="n">
        <f aca="false">ROUND(計量記録!H14,3)</f>
        <v>0</v>
      </c>
      <c r="BO3" s="954" t="n">
        <f aca="false">ROUND(計量記録!I14,3)</f>
        <v>0</v>
      </c>
      <c r="BP3" s="954" t="n">
        <f aca="false">ROUND(計量記録!J14,3)</f>
        <v>0.033</v>
      </c>
      <c r="BQ3" s="954" t="n">
        <f aca="false">ROUND(計量記録!K14,3)</f>
        <v>0.05</v>
      </c>
      <c r="BR3" s="954" t="n">
        <f aca="false">ROUND(計量記録!L14,3)</f>
        <v>0</v>
      </c>
      <c r="BS3" s="954" t="n">
        <f aca="false">ROUND(計量記録!M14,3)</f>
        <v>0.097</v>
      </c>
      <c r="BT3" s="954" t="n">
        <f aca="false">ROUND(計量記録!F15,3)</f>
        <v>0.009</v>
      </c>
      <c r="BU3" s="954" t="n">
        <f aca="false">ROUND(計量記録!G15,3)</f>
        <v>0.006</v>
      </c>
      <c r="BV3" s="954" t="n">
        <f aca="false">ROUND(計量記録!H15,3)</f>
        <v>0</v>
      </c>
      <c r="BW3" s="954" t="n">
        <f aca="false">ROUND(計量記録!I15,3)</f>
        <v>0</v>
      </c>
      <c r="BX3" s="954" t="n">
        <f aca="false">ROUND(計量記録!J15,3)</f>
        <v>0.031</v>
      </c>
      <c r="BY3" s="954" t="n">
        <f aca="false">ROUND(計量記録!K15,3)</f>
        <v>0.058</v>
      </c>
      <c r="BZ3" s="954" t="n">
        <f aca="false">ROUND(計量記録!L15,3)</f>
        <v>0</v>
      </c>
      <c r="CA3" s="954" t="n">
        <f aca="false">ROUND(計量記録!M15,3)</f>
        <v>0.105</v>
      </c>
      <c r="CB3" s="954" t="n">
        <f aca="false">ROUND(計量記録!F16,3)</f>
        <v>0</v>
      </c>
      <c r="CC3" s="954" t="n">
        <f aca="false">ROUND(計量記録!G16,3)</f>
        <v>0</v>
      </c>
      <c r="CD3" s="954" t="n">
        <f aca="false">ROUND(計量記録!H16,3)</f>
        <v>0</v>
      </c>
      <c r="CE3" s="954" t="n">
        <f aca="false">ROUND(計量記録!I16,3)</f>
        <v>0</v>
      </c>
      <c r="CF3" s="954" t="n">
        <f aca="false">ROUND(計量記録!J16,3)</f>
        <v>0</v>
      </c>
      <c r="CG3" s="954" t="n">
        <f aca="false">ROUND(計量記録!K16,3)</f>
        <v>0</v>
      </c>
      <c r="CH3" s="954" t="n">
        <f aca="false">ROUND(計量記録!L16,3)</f>
        <v>0</v>
      </c>
      <c r="CI3" s="954" t="n">
        <f aca="false">ROUND(計量記録!M16,3)</f>
        <v>0</v>
      </c>
      <c r="CJ3" s="954" t="n">
        <f aca="false">ROUND(計量記録!F17,3)</f>
        <v>0</v>
      </c>
      <c r="CK3" s="954" t="n">
        <f aca="false">ROUND(計量記録!G17,3)</f>
        <v>0</v>
      </c>
      <c r="CL3" s="954" t="n">
        <f aca="false">ROUND(計量記録!H17,3)</f>
        <v>0</v>
      </c>
      <c r="CM3" s="954" t="n">
        <f aca="false">ROUND(計量記録!I17,3)</f>
        <v>0</v>
      </c>
      <c r="CN3" s="954" t="n">
        <f aca="false">ROUND(計量記録!J17,3)</f>
        <v>0</v>
      </c>
      <c r="CO3" s="954" t="n">
        <f aca="false">ROUND(計量記録!K17,3)</f>
        <v>0</v>
      </c>
      <c r="CP3" s="954" t="n">
        <f aca="false">ROUND(計量記録!L17,3)</f>
        <v>0</v>
      </c>
      <c r="CQ3" s="954" t="n">
        <f aca="false">ROUND(計量記録!M17,3)</f>
        <v>0</v>
      </c>
      <c r="CR3" s="951" t="n">
        <f aca="false">閲覧用!M24</f>
        <v>1</v>
      </c>
      <c r="CS3" s="957" t="n">
        <f aca="false">ROUND(計量記録!E13,2)</f>
        <v>1.5</v>
      </c>
      <c r="CT3" s="958" t="n">
        <f aca="false">IF(計量記録!F7="",0,ROUND(計量記録!F7,0))</f>
        <v>1180</v>
      </c>
      <c r="CU3" s="958" t="n">
        <f aca="false">IF(計量記録!G7="",0,ROUND(計量記録!G7,0))</f>
        <v>1500</v>
      </c>
      <c r="CV3" s="958" t="n">
        <f aca="false">IF(計量記録!H7="",0,ROUND(計量記録!H7,0))</f>
        <v>0</v>
      </c>
      <c r="CW3" s="958" t="n">
        <f aca="false">IF(計量記録!I7="",0,ROUND(計量記録!I7,0))</f>
        <v>0</v>
      </c>
      <c r="CX3" s="958" t="n">
        <f aca="false">IF(計量記録!J7="",0,ROUND(計量記録!J7,0))</f>
        <v>780</v>
      </c>
      <c r="CY3" s="958" t="n">
        <f aca="false">IF(計量記録!K7="",0,ROUND(計量記録!K7,0))</f>
        <v>1370</v>
      </c>
      <c r="CZ3" s="958" t="n">
        <f aca="false">IF(計量記録!L7="",0,ROUND(計量記録!L7,0))</f>
        <v>0</v>
      </c>
      <c r="DA3" s="959" t="n">
        <f aca="false">IF(計量記録!M7="",0,ROUND(計量記録!M7,1))</f>
        <v>509</v>
      </c>
      <c r="DB3" s="959" t="n">
        <f aca="false">IF(計量記録!N7="",0,ROUND(計量記録!N7,1))</f>
        <v>0</v>
      </c>
      <c r="DC3" s="959" t="n">
        <f aca="false">IF(計量記録!O7="",0,ROUND(計量記録!O7,1))</f>
        <v>0</v>
      </c>
      <c r="DD3" s="959" t="n">
        <f aca="false">IF(計量記録!P7="",0,ROUND(計量記録!P7,1))</f>
        <v>133</v>
      </c>
      <c r="DE3" s="959" t="n">
        <f aca="false">IF(計量記録!Q7="",0,ROUND(計量記録!Q7,1))</f>
        <v>227</v>
      </c>
      <c r="DF3" s="960" t="n">
        <f aca="false">IF(計量記録!R7="",0,ROUND(計量記録!R7,2))</f>
        <v>0</v>
      </c>
      <c r="DG3" s="960" t="n">
        <f aca="false">IF(計量記録!S7="",0,ROUND(計量記録!S7,2))</f>
        <v>5.24</v>
      </c>
      <c r="DH3" s="960" t="n">
        <f aca="false">IF(計量記録!T7="",0,ROUND(計量記録!T7,2))</f>
        <v>0</v>
      </c>
      <c r="DI3" s="959" t="n">
        <f aca="false">IF(計量記録!U7="",0,ROUND(計量記録!U7,1))</f>
        <v>0</v>
      </c>
      <c r="DJ3" s="951" t="n">
        <f aca="false">閲覧用!M25</f>
        <v>2</v>
      </c>
      <c r="DK3" s="957" t="n">
        <f aca="false">ROUND(計量記録!E14,2)</f>
        <v>1.5</v>
      </c>
      <c r="DL3" s="958" t="n">
        <f aca="false">IF(計量記録!F8="",0,ROUND(計量記録!F8,0))</f>
        <v>1210</v>
      </c>
      <c r="DM3" s="958" t="n">
        <f aca="false">IF(計量記録!G8="",0,ROUND(計量記録!G8,0))</f>
        <v>1460</v>
      </c>
      <c r="DN3" s="958" t="n">
        <f aca="false">IF(計量記録!H8="",0,ROUND(計量記録!H8,0))</f>
        <v>0</v>
      </c>
      <c r="DO3" s="958" t="n">
        <f aca="false">IF(計量記録!I8="",0,ROUND(計量記録!I8,0))</f>
        <v>0</v>
      </c>
      <c r="DP3" s="958" t="n">
        <f aca="false">IF(計量記録!J8="",0,ROUND(計量記録!J8,0))</f>
        <v>800</v>
      </c>
      <c r="DQ3" s="958" t="n">
        <f aca="false">IF(計量記録!K8="",0,ROUND(計量記録!K8,0))</f>
        <v>1330</v>
      </c>
      <c r="DR3" s="958" t="n">
        <f aca="false">IF(計量記録!L8="",0,ROUND(計量記録!L8,0))</f>
        <v>0</v>
      </c>
      <c r="DS3" s="959" t="n">
        <f aca="false">IF(計量記録!M8="",0,ROUND(計量記録!M8,1))</f>
        <v>507</v>
      </c>
      <c r="DT3" s="959" t="n">
        <f aca="false">IF(計量記録!N8="",0,ROUND(計量記録!N8,1))</f>
        <v>0</v>
      </c>
      <c r="DU3" s="959" t="n">
        <f aca="false">IF(計量記録!O8="",0,ROUND(計量記録!O8,1))</f>
        <v>0</v>
      </c>
      <c r="DV3" s="959" t="n">
        <f aca="false">IF(計量記録!P8="",0,ROUND(計量記録!P8,1))</f>
        <v>126</v>
      </c>
      <c r="DW3" s="959" t="n">
        <f aca="false">IF(計量記録!Q8="",0,ROUND(計量記録!Q8,1))</f>
        <v>228</v>
      </c>
      <c r="DX3" s="960" t="n">
        <f aca="false">IF(計量記録!R8="",0,ROUND(計量記録!R8,2))</f>
        <v>0</v>
      </c>
      <c r="DY3" s="960" t="n">
        <f aca="false">IF(計量記録!S8="",0,ROUND(計量記録!S8,2))</f>
        <v>5.33</v>
      </c>
      <c r="DZ3" s="960" t="n">
        <f aca="false">IF(計量記録!T8="",0,ROUND(計量記録!T8,2))</f>
        <v>0</v>
      </c>
      <c r="EA3" s="959" t="n">
        <f aca="false">IF(計量記録!U8="",0,ROUND(計量記録!U8,1))</f>
        <v>0</v>
      </c>
      <c r="EB3" s="951" t="n">
        <f aca="false">閲覧用!M26</f>
        <v>3</v>
      </c>
      <c r="EC3" s="957" t="n">
        <f aca="false">ROUND(計量記録!E15,2)</f>
        <v>1.2</v>
      </c>
      <c r="ED3" s="958" t="n">
        <f aca="false">IF(計量記録!F9="",0,ROUND(計量記録!F9,0))</f>
        <v>940</v>
      </c>
      <c r="EE3" s="958" t="n">
        <f aca="false">IF(計量記録!G9="",0,ROUND(計量記録!G9,0))</f>
        <v>1190</v>
      </c>
      <c r="EF3" s="958" t="n">
        <f aca="false">IF(計量記録!H9="",0,ROUND(計量記録!H9,0))</f>
        <v>0</v>
      </c>
      <c r="EG3" s="958" t="n">
        <f aca="false">IF(計量記録!I9="",0,ROUND(計量記録!I9,0))</f>
        <v>0</v>
      </c>
      <c r="EH3" s="958" t="n">
        <f aca="false">IF(計量記録!J9="",0,ROUND(計量記録!J9,0))</f>
        <v>630</v>
      </c>
      <c r="EI3" s="958" t="n">
        <f aca="false">IF(計量記録!K9="",0,ROUND(計量記録!K9,0))</f>
        <v>1100</v>
      </c>
      <c r="EJ3" s="958" t="n">
        <f aca="false">IF(計量記録!L9="",0,ROUND(計量記録!L9,0))</f>
        <v>0</v>
      </c>
      <c r="EK3" s="959" t="n">
        <f aca="false">IF(計量記録!M9="",0,ROUND(計量記録!M9,1))</f>
        <v>404</v>
      </c>
      <c r="EL3" s="959" t="n">
        <f aca="false">IF(計量記録!N9="",0,ROUND(計量記録!N9,1))</f>
        <v>0</v>
      </c>
      <c r="EM3" s="959" t="n">
        <f aca="false">IF(計量記録!O9="",0,ROUND(計量記録!O9,1))</f>
        <v>0</v>
      </c>
      <c r="EN3" s="959" t="n">
        <f aca="false">IF(計量記録!P9="",0,ROUND(計量記録!P9,1))</f>
        <v>118</v>
      </c>
      <c r="EO3" s="959" t="n">
        <f aca="false">IF(計量記録!Q9="",0,ROUND(計量記録!Q9,1))</f>
        <v>181</v>
      </c>
      <c r="EP3" s="960" t="n">
        <f aca="false">IF(計量記録!R9="",0,ROUND(計量記録!R9,2))</f>
        <v>0</v>
      </c>
      <c r="EQ3" s="960" t="n">
        <f aca="false">IF(計量記録!S9="",0,ROUND(計量記録!S9,2))</f>
        <v>4.25</v>
      </c>
      <c r="ER3" s="960" t="n">
        <f aca="false">IF(計量記録!T9="",0,ROUND(計量記録!T9,2))</f>
        <v>0</v>
      </c>
      <c r="ES3" s="959" t="n">
        <f aca="false">IF(計量記録!U9="",0,ROUND(計量記録!U9,1))</f>
        <v>0</v>
      </c>
      <c r="ET3" s="951" t="n">
        <f aca="false">閲覧用!M27</f>
        <v>4</v>
      </c>
      <c r="EU3" s="957" t="n">
        <f aca="false">ROUND(計量記録!E16,2)</f>
        <v>0</v>
      </c>
      <c r="EV3" s="958" t="n">
        <f aca="false">IF(計量記録!F10="",0,ROUND(計量記録!F10,0))</f>
        <v>0</v>
      </c>
      <c r="EW3" s="958" t="n">
        <f aca="false">IF(計量記録!G10="",0,ROUND(計量記録!G10,0))</f>
        <v>0</v>
      </c>
      <c r="EX3" s="958" t="n">
        <f aca="false">IF(計量記録!H10="",0,ROUND(計量記録!H10,0))</f>
        <v>0</v>
      </c>
      <c r="EY3" s="958" t="n">
        <f aca="false">IF(計量記録!I10="",0,ROUND(計量記録!I10,0))</f>
        <v>0</v>
      </c>
      <c r="EZ3" s="958" t="n">
        <f aca="false">IF(計量記録!J10="",0,ROUND(計量記録!J10,0))</f>
        <v>0</v>
      </c>
      <c r="FA3" s="958" t="n">
        <f aca="false">IF(計量記録!K10="",0,ROUND(計量記録!K10,0))</f>
        <v>0</v>
      </c>
      <c r="FB3" s="958" t="n">
        <f aca="false">IF(計量記録!L10="",0,ROUND(計量記録!L10,0))</f>
        <v>0</v>
      </c>
      <c r="FC3" s="959" t="n">
        <f aca="false">IF(計量記録!M10="",0,ROUND(計量記録!M10,1))</f>
        <v>0</v>
      </c>
      <c r="FD3" s="959" t="n">
        <f aca="false">IF(計量記録!N10="",0,ROUND(計量記録!N10,1))</f>
        <v>0</v>
      </c>
      <c r="FE3" s="959" t="n">
        <f aca="false">IF(計量記録!O10="",0,ROUND(計量記録!O10,1))</f>
        <v>0</v>
      </c>
      <c r="FF3" s="959" t="n">
        <f aca="false">IF(計量記録!P10="",0,ROUND(計量記録!P10,1))</f>
        <v>0</v>
      </c>
      <c r="FG3" s="959" t="n">
        <f aca="false">IF(計量記録!Q10="",0,ROUND(計量記録!Q10,1))</f>
        <v>0</v>
      </c>
      <c r="FH3" s="960" t="n">
        <f aca="false">IF(計量記録!R10="",0,ROUND(計量記録!R10,2))</f>
        <v>0</v>
      </c>
      <c r="FI3" s="960" t="n">
        <f aca="false">IF(計量記録!S10="",0,ROUND(計量記録!S10,2))</f>
        <v>0</v>
      </c>
      <c r="FJ3" s="960" t="n">
        <f aca="false">IF(計量記録!T10="",0,ROUND(計量記録!T10,2))</f>
        <v>0</v>
      </c>
      <c r="FK3" s="959" t="n">
        <f aca="false">IF(計量記録!U10="",0,ROUND(計量記録!U10,1))</f>
        <v>0</v>
      </c>
      <c r="FL3" s="951" t="n">
        <f aca="false">閲覧用!M28</f>
        <v>5</v>
      </c>
      <c r="FM3" s="957" t="n">
        <f aca="false">ROUND(計量記録!E17,2)</f>
        <v>0</v>
      </c>
      <c r="FN3" s="958" t="n">
        <f aca="false">IF(計量記録!F11="",0,ROUND(計量記録!F11,0))</f>
        <v>0</v>
      </c>
      <c r="FO3" s="958" t="n">
        <f aca="false">IF(計量記録!G11="",0,ROUND(計量記録!G11,0))</f>
        <v>0</v>
      </c>
      <c r="FP3" s="958" t="n">
        <f aca="false">IF(計量記録!H11="",0,ROUND(計量記録!H11,0))</f>
        <v>0</v>
      </c>
      <c r="FQ3" s="958" t="n">
        <f aca="false">IF(計量記録!I11="",0,ROUND(計量記録!I11,0))</f>
        <v>0</v>
      </c>
      <c r="FR3" s="958" t="n">
        <f aca="false">IF(計量記録!J11="",0,ROUND(計量記録!J11,0))</f>
        <v>0</v>
      </c>
      <c r="FS3" s="958" t="n">
        <f aca="false">IF(計量記録!K11="",0,ROUND(計量記録!K11,0))</f>
        <v>0</v>
      </c>
      <c r="FT3" s="958" t="n">
        <f aca="false">IF(計量記録!L11="",0,ROUND(計量記録!L11,0))</f>
        <v>0</v>
      </c>
      <c r="FU3" s="959" t="n">
        <f aca="false">IF(計量記録!M11="",0,ROUND(計量記録!M11,1))</f>
        <v>0</v>
      </c>
      <c r="FV3" s="959" t="n">
        <f aca="false">IF(計量記録!N11="",0,ROUND(計量記録!N11,1))</f>
        <v>0</v>
      </c>
      <c r="FW3" s="959" t="n">
        <f aca="false">IF(計量記録!O11="",0,ROUND(計量記録!O11,1))</f>
        <v>0</v>
      </c>
      <c r="FX3" s="959" t="n">
        <f aca="false">IF(計量記録!P11="",0,ROUND(計量記録!P11,1))</f>
        <v>0</v>
      </c>
      <c r="FY3" s="959" t="n">
        <f aca="false">IF(計量記録!Q11="",0,ROUND(計量記録!Q11,1))</f>
        <v>0</v>
      </c>
      <c r="FZ3" s="960" t="n">
        <f aca="false">IF(計量記録!R11="",0,ROUND(計量記録!R11,2))</f>
        <v>0</v>
      </c>
      <c r="GA3" s="960" t="n">
        <f aca="false">IF(計量記録!S11="",0,ROUND(計量記録!S11,2))</f>
        <v>0</v>
      </c>
      <c r="GB3" s="960" t="n">
        <f aca="false">IF(計量記録!T11="",0,ROUND(計量記録!T11,2))</f>
        <v>0</v>
      </c>
      <c r="GC3" s="959" t="n">
        <f aca="false">IF(計量記録!U11="",0,ROUND(計量記録!U11,1))</f>
        <v>0</v>
      </c>
      <c r="GD3" s="244" t="n">
        <f aca="false">閲覧用!AH6</f>
        <v>775</v>
      </c>
      <c r="GE3" s="244" t="n">
        <f aca="false">閲覧用!AI6</f>
        <v>192</v>
      </c>
      <c r="GF3" s="244" t="str">
        <f aca="false">閲覧用!AJ6</f>
        <v/>
      </c>
      <c r="GG3" s="244" t="str">
        <f aca="false">閲覧用!AK6</f>
        <v/>
      </c>
      <c r="GH3" s="961" t="n">
        <f aca="false">閲覧用!AM6</f>
        <v>491</v>
      </c>
      <c r="GI3" s="961" t="n">
        <f aca="false">閲覧用!AN6</f>
        <v>335</v>
      </c>
      <c r="GJ3" s="961" t="str">
        <f aca="false">閲覧用!AO6</f>
        <v/>
      </c>
      <c r="GK3" s="962" t="n">
        <f aca="false">閲覧用!AP6</f>
        <v>331</v>
      </c>
      <c r="GL3" s="962" t="str">
        <f aca="false">閲覧用!AQ6</f>
        <v/>
      </c>
      <c r="GM3" s="962" t="str">
        <f aca="false">閲覧用!AR6</f>
        <v/>
      </c>
      <c r="GN3" s="962" t="n">
        <f aca="false">閲覧用!AS6</f>
        <v>182</v>
      </c>
      <c r="GO3" s="229" t="str">
        <f aca="false">閲覧用!AV6</f>
        <v/>
      </c>
      <c r="GP3" s="229" t="n">
        <f aca="false">閲覧用!AW6</f>
        <v>3.45</v>
      </c>
      <c r="GQ3" s="229" t="str">
        <f aca="false">閲覧用!AX6</f>
        <v/>
      </c>
      <c r="GR3" s="963" t="str">
        <f aca="false">閲覧用!AY6</f>
        <v/>
      </c>
      <c r="GS3" s="255" t="n">
        <f aca="false">閲覧用!AG46</f>
        <v>954.8</v>
      </c>
      <c r="GT3" s="255" t="n">
        <f aca="false">閲覧用!AL46</f>
        <v>881</v>
      </c>
      <c r="GU3" s="255" t="n">
        <f aca="false">閲覧用!AP46</f>
        <v>331</v>
      </c>
      <c r="GV3" s="255" t="str">
        <f aca="false">閲覧用!AQ46</f>
        <v/>
      </c>
      <c r="GW3" s="255" t="str">
        <f aca="false">閲覧用!AR46</f>
        <v/>
      </c>
      <c r="GX3" s="255" t="n">
        <f aca="false">閲覧用!AS46</f>
        <v>139.2</v>
      </c>
      <c r="GY3" s="470" t="str">
        <f aca="false">閲覧用!AV46</f>
        <v/>
      </c>
      <c r="GZ3" s="470" t="n">
        <f aca="false">閲覧用!AW46</f>
        <v>3.45</v>
      </c>
      <c r="HA3" s="470" t="str">
        <f aca="false">閲覧用!AX46</f>
        <v/>
      </c>
      <c r="HB3" s="793" t="str">
        <f aca="false">閲覧用!AY46</f>
        <v/>
      </c>
      <c r="HC3" s="309" t="n">
        <f aca="false">閲覧用!AG105</f>
        <v>968.7</v>
      </c>
      <c r="HD3" s="309" t="n">
        <f aca="false">閲覧用!AL105</f>
        <v>887</v>
      </c>
      <c r="HE3" s="309" t="n">
        <f aca="false">閲覧用!AP105</f>
        <v>331.5</v>
      </c>
      <c r="HF3" s="309" t="str">
        <f aca="false">閲覧用!AQ105</f>
        <v/>
      </c>
      <c r="HG3" s="309" t="str">
        <f aca="false">閲覧用!AR105</f>
        <v/>
      </c>
      <c r="HH3" s="309" t="n">
        <f aca="false">閲覧用!AS105</f>
        <v>139.9</v>
      </c>
      <c r="HI3" s="791" t="str">
        <f aca="false">閲覧用!AV105</f>
        <v/>
      </c>
      <c r="HJ3" s="791" t="n">
        <f aca="false">閲覧用!AW105</f>
        <v>3.459</v>
      </c>
      <c r="HK3" s="754" t="str">
        <f aca="false">閲覧用!AX105</f>
        <v/>
      </c>
      <c r="HL3" s="964" t="str">
        <f aca="false">閲覧用!AY105</f>
        <v/>
      </c>
      <c r="HM3" s="965" t="n">
        <f aca="false">閲覧用!AG106</f>
        <v>0.0143491276969132</v>
      </c>
      <c r="HN3" s="965" t="n">
        <f aca="false">閲覧用!AL106</f>
        <v>0.00676437429537768</v>
      </c>
      <c r="HO3" s="965" t="n">
        <f aca="false">閲覧用!AP106</f>
        <v>0.002</v>
      </c>
      <c r="HP3" s="965" t="str">
        <f aca="false">閲覧用!AQ106</f>
        <v/>
      </c>
      <c r="HQ3" s="965" t="str">
        <f aca="false">閲覧用!AR106</f>
        <v/>
      </c>
      <c r="HR3" s="965" t="n">
        <f aca="false">閲覧用!AS106</f>
        <v>0.00500357398141542</v>
      </c>
      <c r="HS3" s="965" t="str">
        <f aca="false">閲覧用!AV106</f>
        <v/>
      </c>
      <c r="HT3" s="965" t="n">
        <f aca="false">閲覧用!AW106</f>
        <v>0.00260190806591497</v>
      </c>
      <c r="HU3" s="965" t="str">
        <f aca="false">閲覧用!AX106</f>
        <v/>
      </c>
      <c r="HV3" s="965" t="str">
        <f aca="false">閲覧用!AY106</f>
        <v/>
      </c>
      <c r="HW3" s="777" t="str">
        <f aca="false">閲覧用!AG108</f>
        <v>適 </v>
      </c>
      <c r="HX3" s="777" t="str">
        <f aca="false">閲覧用!AL108</f>
        <v>適 </v>
      </c>
      <c r="HY3" s="777" t="str">
        <f aca="false">閲覧用!AP108</f>
        <v>適 </v>
      </c>
      <c r="HZ3" s="777" t="str">
        <f aca="false">閲覧用!AQ108</f>
        <v/>
      </c>
      <c r="IA3" s="777" t="str">
        <f aca="false">閲覧用!AR108</f>
        <v/>
      </c>
      <c r="IB3" s="777" t="str">
        <f aca="false">閲覧用!AS108</f>
        <v>適 </v>
      </c>
      <c r="IC3" s="777" t="str">
        <f aca="false">閲覧用!AV108</f>
        <v/>
      </c>
      <c r="ID3" s="777" t="str">
        <f aca="false">閲覧用!AW108</f>
        <v>適 </v>
      </c>
      <c r="IE3" s="777" t="str">
        <f aca="false">閲覧用!AX108</f>
        <v/>
      </c>
      <c r="IF3" s="777" t="str">
        <f aca="false">閲覧用!AY108</f>
        <v/>
      </c>
      <c r="IG3" s="821" t="n">
        <f aca="false">閲覧用!AH122</f>
        <v>784</v>
      </c>
      <c r="IH3" s="821" t="n">
        <f aca="false">閲覧用!AI122</f>
        <v>197</v>
      </c>
      <c r="II3" s="821" t="str">
        <f aca="false">閲覧用!AJ122</f>
        <v/>
      </c>
      <c r="IJ3" s="821" t="str">
        <f aca="false">閲覧用!AK122</f>
        <v/>
      </c>
      <c r="IK3" s="821" t="n">
        <f aca="false">閲覧用!AM122</f>
        <v>485</v>
      </c>
      <c r="IL3" s="821" t="n">
        <f aca="false">閲覧用!AN122</f>
        <v>347</v>
      </c>
      <c r="IM3" s="821" t="str">
        <f aca="false">閲覧用!AO122</f>
        <v/>
      </c>
      <c r="IN3" s="821" t="n">
        <f aca="false">閲覧用!AP122</f>
        <v>332</v>
      </c>
      <c r="IO3" s="821" t="str">
        <f aca="false">閲覧用!AQ122</f>
        <v/>
      </c>
      <c r="IP3" s="821" t="str">
        <f aca="false">閲覧用!AR122</f>
        <v/>
      </c>
      <c r="IQ3" s="821" t="n">
        <f aca="false">閲覧用!AS122</f>
        <v>183</v>
      </c>
      <c r="IR3" s="791" t="str">
        <f aca="false">閲覧用!AV122</f>
        <v/>
      </c>
      <c r="IS3" s="791" t="n">
        <f aca="false">閲覧用!AW122</f>
        <v>3.459</v>
      </c>
      <c r="IT3" s="791" t="str">
        <f aca="false">閲覧用!AX122</f>
        <v/>
      </c>
      <c r="IU3" s="309" t="str">
        <f aca="false">閲覧用!AY122</f>
        <v/>
      </c>
      <c r="IV3" s="966" t="n">
        <f aca="false">閲覧用!AG124</f>
        <v>0.0259885369532428</v>
      </c>
    </row>
    <row r="4" s="967" customFormat="true" ht="30" hidden="true" customHeight="true" outlineLevel="0" collapsed="false">
      <c r="B4" s="947" t="s">
        <v>356</v>
      </c>
      <c r="C4" s="968"/>
      <c r="D4" s="969" t="n">
        <v>3</v>
      </c>
      <c r="E4" s="969" t="n">
        <v>4</v>
      </c>
      <c r="F4" s="969" t="n">
        <v>5</v>
      </c>
      <c r="G4" s="969" t="n">
        <v>6</v>
      </c>
      <c r="H4" s="969" t="n">
        <v>7</v>
      </c>
      <c r="I4" s="969" t="n">
        <v>8</v>
      </c>
      <c r="J4" s="969" t="n">
        <v>9</v>
      </c>
      <c r="K4" s="969" t="n">
        <v>10</v>
      </c>
      <c r="L4" s="969" t="n">
        <v>11</v>
      </c>
      <c r="M4" s="969" t="n">
        <v>12</v>
      </c>
      <c r="N4" s="969" t="n">
        <v>13</v>
      </c>
      <c r="O4" s="969" t="n">
        <v>14</v>
      </c>
      <c r="P4" s="969" t="n">
        <v>15</v>
      </c>
      <c r="Q4" s="969" t="n">
        <v>16</v>
      </c>
      <c r="R4" s="969" t="n">
        <v>17</v>
      </c>
      <c r="S4" s="969" t="n">
        <v>18</v>
      </c>
      <c r="T4" s="969" t="n">
        <v>19</v>
      </c>
      <c r="U4" s="969" t="n">
        <v>20</v>
      </c>
      <c r="V4" s="969" t="n">
        <v>21</v>
      </c>
      <c r="W4" s="969" t="n">
        <v>22</v>
      </c>
      <c r="X4" s="969" t="n">
        <v>23</v>
      </c>
      <c r="Y4" s="969" t="n">
        <v>24</v>
      </c>
      <c r="Z4" s="969" t="n">
        <v>25</v>
      </c>
      <c r="AA4" s="969" t="n">
        <v>26</v>
      </c>
      <c r="AB4" s="969" t="n">
        <v>27</v>
      </c>
      <c r="AC4" s="969" t="n">
        <v>28</v>
      </c>
      <c r="AD4" s="969" t="n">
        <v>29</v>
      </c>
      <c r="AE4" s="969" t="n">
        <v>30</v>
      </c>
      <c r="AF4" s="969" t="n">
        <v>31</v>
      </c>
      <c r="AG4" s="969" t="n">
        <v>32</v>
      </c>
      <c r="AH4" s="969" t="n">
        <v>33</v>
      </c>
      <c r="AI4" s="969" t="n">
        <v>34</v>
      </c>
      <c r="AJ4" s="969" t="n">
        <v>35</v>
      </c>
      <c r="AK4" s="969" t="n">
        <v>36</v>
      </c>
      <c r="AL4" s="969" t="n">
        <v>37</v>
      </c>
      <c r="AM4" s="969" t="n">
        <v>38</v>
      </c>
      <c r="AN4" s="969" t="n">
        <v>39</v>
      </c>
      <c r="AO4" s="969" t="n">
        <v>40</v>
      </c>
      <c r="AP4" s="969" t="n">
        <v>41</v>
      </c>
      <c r="AQ4" s="969" t="n">
        <v>42</v>
      </c>
      <c r="AR4" s="969" t="n">
        <v>43</v>
      </c>
      <c r="AS4" s="969" t="n">
        <v>44</v>
      </c>
      <c r="AT4" s="969" t="n">
        <v>45</v>
      </c>
      <c r="AU4" s="969" t="n">
        <v>46</v>
      </c>
      <c r="AV4" s="969" t="n">
        <v>47</v>
      </c>
      <c r="AW4" s="969" t="n">
        <v>48</v>
      </c>
      <c r="AX4" s="969" t="n">
        <v>49</v>
      </c>
      <c r="AY4" s="969" t="n">
        <v>50</v>
      </c>
      <c r="AZ4" s="969" t="n">
        <v>51</v>
      </c>
      <c r="BA4" s="969" t="n">
        <v>52</v>
      </c>
      <c r="BB4" s="969" t="n">
        <v>53</v>
      </c>
      <c r="BC4" s="969" t="n">
        <v>54</v>
      </c>
      <c r="BD4" s="969" t="n">
        <v>55</v>
      </c>
      <c r="BE4" s="969" t="n">
        <v>56</v>
      </c>
      <c r="BF4" s="969" t="n">
        <v>57</v>
      </c>
      <c r="BG4" s="969" t="n">
        <v>58</v>
      </c>
      <c r="BH4" s="969" t="n">
        <v>59</v>
      </c>
      <c r="BI4" s="969" t="n">
        <v>60</v>
      </c>
      <c r="BJ4" s="969" t="n">
        <v>61</v>
      </c>
      <c r="BK4" s="969" t="n">
        <v>62</v>
      </c>
      <c r="BL4" s="969" t="n">
        <v>63</v>
      </c>
      <c r="BM4" s="969" t="n">
        <v>64</v>
      </c>
      <c r="BN4" s="969" t="n">
        <v>65</v>
      </c>
      <c r="BO4" s="969" t="n">
        <v>66</v>
      </c>
      <c r="BP4" s="969" t="n">
        <v>67</v>
      </c>
      <c r="BQ4" s="969" t="n">
        <v>68</v>
      </c>
      <c r="BR4" s="969" t="n">
        <v>69</v>
      </c>
      <c r="BS4" s="969" t="n">
        <v>70</v>
      </c>
      <c r="BT4" s="969" t="n">
        <v>71</v>
      </c>
      <c r="BU4" s="969" t="n">
        <v>72</v>
      </c>
      <c r="BV4" s="969" t="n">
        <v>73</v>
      </c>
      <c r="BW4" s="969" t="n">
        <v>74</v>
      </c>
      <c r="BX4" s="969" t="n">
        <v>75</v>
      </c>
      <c r="BY4" s="969" t="n">
        <v>76</v>
      </c>
      <c r="BZ4" s="969" t="n">
        <v>77</v>
      </c>
      <c r="CA4" s="969" t="n">
        <v>78</v>
      </c>
      <c r="CB4" s="969" t="n">
        <v>79</v>
      </c>
      <c r="CC4" s="969" t="n">
        <v>80</v>
      </c>
      <c r="CD4" s="969" t="n">
        <v>81</v>
      </c>
      <c r="CE4" s="969" t="n">
        <v>82</v>
      </c>
      <c r="CF4" s="969" t="n">
        <v>83</v>
      </c>
      <c r="CG4" s="969" t="n">
        <v>84</v>
      </c>
      <c r="CH4" s="969" t="n">
        <v>85</v>
      </c>
      <c r="CI4" s="969" t="n">
        <v>86</v>
      </c>
      <c r="CJ4" s="969" t="n">
        <v>87</v>
      </c>
      <c r="CK4" s="969" t="n">
        <v>88</v>
      </c>
      <c r="CL4" s="969" t="n">
        <v>89</v>
      </c>
      <c r="CM4" s="969" t="n">
        <v>90</v>
      </c>
      <c r="CN4" s="969" t="n">
        <v>91</v>
      </c>
      <c r="CO4" s="969" t="n">
        <v>92</v>
      </c>
      <c r="CP4" s="969" t="n">
        <v>93</v>
      </c>
      <c r="CQ4" s="969" t="n">
        <v>94</v>
      </c>
      <c r="CR4" s="969" t="n">
        <v>95</v>
      </c>
      <c r="CS4" s="969" t="n">
        <v>96</v>
      </c>
      <c r="CT4" s="969" t="n">
        <v>97</v>
      </c>
      <c r="CU4" s="969" t="n">
        <v>98</v>
      </c>
      <c r="CV4" s="969" t="n">
        <v>99</v>
      </c>
      <c r="CW4" s="969" t="n">
        <v>100</v>
      </c>
      <c r="CX4" s="969" t="n">
        <v>101</v>
      </c>
      <c r="CY4" s="969" t="n">
        <v>102</v>
      </c>
      <c r="CZ4" s="969" t="n">
        <v>103</v>
      </c>
      <c r="DA4" s="969" t="n">
        <v>104</v>
      </c>
      <c r="DB4" s="969" t="n">
        <v>105</v>
      </c>
      <c r="DC4" s="969" t="n">
        <v>106</v>
      </c>
      <c r="DD4" s="969" t="n">
        <v>107</v>
      </c>
      <c r="DE4" s="969" t="n">
        <v>108</v>
      </c>
      <c r="DF4" s="969" t="n">
        <v>109</v>
      </c>
      <c r="DG4" s="969" t="n">
        <v>110</v>
      </c>
      <c r="DH4" s="969" t="n">
        <v>111</v>
      </c>
      <c r="DI4" s="969" t="n">
        <v>112</v>
      </c>
      <c r="DJ4" s="969" t="n">
        <v>113</v>
      </c>
      <c r="DK4" s="969" t="n">
        <v>114</v>
      </c>
      <c r="DL4" s="969" t="n">
        <v>115</v>
      </c>
      <c r="DM4" s="969" t="n">
        <v>116</v>
      </c>
      <c r="DN4" s="969" t="n">
        <v>117</v>
      </c>
      <c r="DO4" s="969" t="n">
        <v>118</v>
      </c>
      <c r="DP4" s="969" t="n">
        <v>119</v>
      </c>
      <c r="DQ4" s="969" t="n">
        <v>120</v>
      </c>
      <c r="DR4" s="969" t="n">
        <v>121</v>
      </c>
      <c r="DS4" s="969" t="n">
        <v>122</v>
      </c>
      <c r="DT4" s="969" t="n">
        <v>123</v>
      </c>
      <c r="DU4" s="969" t="n">
        <v>124</v>
      </c>
      <c r="DV4" s="969" t="n">
        <v>125</v>
      </c>
      <c r="DW4" s="969" t="n">
        <v>126</v>
      </c>
      <c r="DX4" s="969" t="n">
        <v>127</v>
      </c>
      <c r="DY4" s="969" t="n">
        <v>128</v>
      </c>
      <c r="DZ4" s="969" t="n">
        <v>129</v>
      </c>
      <c r="EA4" s="969" t="n">
        <v>130</v>
      </c>
      <c r="EB4" s="969" t="n">
        <v>131</v>
      </c>
      <c r="EC4" s="969" t="n">
        <v>132</v>
      </c>
      <c r="ED4" s="969" t="n">
        <v>133</v>
      </c>
      <c r="EE4" s="969" t="n">
        <v>134</v>
      </c>
      <c r="EF4" s="969" t="n">
        <v>135</v>
      </c>
      <c r="EG4" s="969" t="n">
        <v>136</v>
      </c>
      <c r="EH4" s="969" t="n">
        <v>137</v>
      </c>
      <c r="EI4" s="969" t="n">
        <v>138</v>
      </c>
      <c r="EJ4" s="969" t="n">
        <v>139</v>
      </c>
      <c r="EK4" s="969" t="n">
        <v>140</v>
      </c>
      <c r="EL4" s="969" t="n">
        <v>141</v>
      </c>
      <c r="EM4" s="969" t="n">
        <v>142</v>
      </c>
      <c r="EN4" s="969" t="n">
        <v>143</v>
      </c>
      <c r="EO4" s="969" t="n">
        <v>144</v>
      </c>
      <c r="EP4" s="969" t="n">
        <v>145</v>
      </c>
      <c r="EQ4" s="969" t="n">
        <v>146</v>
      </c>
      <c r="ER4" s="969" t="n">
        <v>147</v>
      </c>
      <c r="ES4" s="969" t="n">
        <v>148</v>
      </c>
      <c r="ET4" s="969" t="n">
        <v>149</v>
      </c>
      <c r="EU4" s="969" t="n">
        <v>150</v>
      </c>
      <c r="EV4" s="969" t="n">
        <v>151</v>
      </c>
      <c r="EW4" s="969" t="n">
        <v>152</v>
      </c>
      <c r="EX4" s="969" t="n">
        <v>153</v>
      </c>
      <c r="EY4" s="969" t="n">
        <v>154</v>
      </c>
      <c r="EZ4" s="969" t="n">
        <v>155</v>
      </c>
      <c r="FA4" s="969" t="n">
        <v>156</v>
      </c>
      <c r="FB4" s="969" t="n">
        <v>157</v>
      </c>
      <c r="FC4" s="969" t="n">
        <v>158</v>
      </c>
      <c r="FD4" s="969" t="n">
        <v>159</v>
      </c>
      <c r="FE4" s="969" t="n">
        <v>160</v>
      </c>
      <c r="FF4" s="969" t="n">
        <v>161</v>
      </c>
      <c r="FG4" s="969" t="n">
        <v>162</v>
      </c>
      <c r="FH4" s="969" t="n">
        <v>163</v>
      </c>
      <c r="FI4" s="969" t="n">
        <v>164</v>
      </c>
      <c r="FJ4" s="969" t="n">
        <v>165</v>
      </c>
      <c r="FK4" s="969" t="n">
        <v>166</v>
      </c>
      <c r="FL4" s="969" t="n">
        <v>167</v>
      </c>
      <c r="FM4" s="969" t="n">
        <v>168</v>
      </c>
      <c r="FN4" s="969" t="n">
        <v>169</v>
      </c>
      <c r="FO4" s="969" t="n">
        <v>170</v>
      </c>
      <c r="FP4" s="969" t="n">
        <v>171</v>
      </c>
      <c r="FQ4" s="969" t="n">
        <v>172</v>
      </c>
      <c r="FR4" s="969" t="n">
        <v>173</v>
      </c>
      <c r="FS4" s="969" t="n">
        <v>174</v>
      </c>
      <c r="FT4" s="969" t="n">
        <v>175</v>
      </c>
      <c r="FU4" s="969" t="n">
        <v>176</v>
      </c>
      <c r="FV4" s="969" t="n">
        <v>177</v>
      </c>
      <c r="FW4" s="969" t="n">
        <v>178</v>
      </c>
      <c r="FX4" s="969" t="n">
        <v>179</v>
      </c>
      <c r="FY4" s="969" t="n">
        <v>180</v>
      </c>
      <c r="FZ4" s="969" t="n">
        <v>181</v>
      </c>
      <c r="GA4" s="969" t="n">
        <v>182</v>
      </c>
      <c r="GB4" s="969" t="n">
        <v>183</v>
      </c>
      <c r="GC4" s="969" t="n">
        <v>184</v>
      </c>
      <c r="GD4" s="969" t="n">
        <v>185</v>
      </c>
      <c r="GE4" s="969" t="n">
        <v>186</v>
      </c>
      <c r="GF4" s="969" t="n">
        <v>187</v>
      </c>
      <c r="GG4" s="969" t="n">
        <v>188</v>
      </c>
      <c r="GH4" s="969" t="n">
        <v>189</v>
      </c>
      <c r="GI4" s="969" t="n">
        <v>190</v>
      </c>
      <c r="GJ4" s="969" t="n">
        <v>191</v>
      </c>
      <c r="GK4" s="969" t="n">
        <v>192</v>
      </c>
      <c r="GL4" s="969" t="n">
        <v>193</v>
      </c>
      <c r="GM4" s="969" t="n">
        <v>194</v>
      </c>
      <c r="GN4" s="969" t="n">
        <v>195</v>
      </c>
      <c r="GO4" s="969" t="n">
        <v>196</v>
      </c>
      <c r="GP4" s="969" t="n">
        <v>197</v>
      </c>
      <c r="GQ4" s="969" t="n">
        <v>198</v>
      </c>
      <c r="GR4" s="969" t="n">
        <v>199</v>
      </c>
      <c r="GS4" s="969" t="n">
        <v>200</v>
      </c>
      <c r="GT4" s="969" t="n">
        <v>201</v>
      </c>
      <c r="GU4" s="969" t="n">
        <v>202</v>
      </c>
      <c r="GV4" s="969" t="n">
        <v>203</v>
      </c>
      <c r="GW4" s="969" t="n">
        <v>204</v>
      </c>
      <c r="GX4" s="969" t="n">
        <v>205</v>
      </c>
      <c r="GY4" s="969" t="n">
        <v>206</v>
      </c>
      <c r="GZ4" s="969" t="n">
        <v>207</v>
      </c>
      <c r="HA4" s="969" t="n">
        <v>208</v>
      </c>
      <c r="HB4" s="969" t="n">
        <v>209</v>
      </c>
      <c r="HC4" s="969" t="n">
        <v>210</v>
      </c>
      <c r="HD4" s="969" t="n">
        <v>211</v>
      </c>
      <c r="HE4" s="969" t="n">
        <v>212</v>
      </c>
      <c r="HF4" s="969" t="n">
        <v>213</v>
      </c>
      <c r="HG4" s="969" t="n">
        <v>214</v>
      </c>
      <c r="HH4" s="969" t="n">
        <v>215</v>
      </c>
      <c r="HI4" s="969" t="n">
        <v>216</v>
      </c>
      <c r="HJ4" s="969" t="n">
        <v>217</v>
      </c>
      <c r="HK4" s="969" t="n">
        <v>218</v>
      </c>
      <c r="HL4" s="969" t="n">
        <v>219</v>
      </c>
      <c r="HM4" s="969" t="n">
        <v>220</v>
      </c>
      <c r="HN4" s="969" t="n">
        <v>221</v>
      </c>
      <c r="HO4" s="969" t="n">
        <v>222</v>
      </c>
      <c r="HP4" s="969" t="n">
        <v>223</v>
      </c>
      <c r="HQ4" s="969" t="n">
        <v>224</v>
      </c>
      <c r="HR4" s="969" t="n">
        <v>225</v>
      </c>
      <c r="HS4" s="969" t="n">
        <v>226</v>
      </c>
      <c r="HT4" s="969" t="n">
        <v>227</v>
      </c>
      <c r="HU4" s="969" t="n">
        <v>228</v>
      </c>
      <c r="HV4" s="969" t="n">
        <v>229</v>
      </c>
      <c r="HW4" s="969" t="n">
        <v>230</v>
      </c>
      <c r="HX4" s="969" t="n">
        <v>231</v>
      </c>
      <c r="HY4" s="969" t="n">
        <v>232</v>
      </c>
      <c r="HZ4" s="969" t="n">
        <v>233</v>
      </c>
      <c r="IA4" s="969" t="n">
        <v>234</v>
      </c>
      <c r="IB4" s="969" t="n">
        <v>235</v>
      </c>
      <c r="IC4" s="969" t="n">
        <v>236</v>
      </c>
      <c r="ID4" s="969" t="n">
        <v>237</v>
      </c>
      <c r="IE4" s="969" t="n">
        <v>238</v>
      </c>
      <c r="IF4" s="969" t="n">
        <v>239</v>
      </c>
      <c r="IG4" s="969" t="n">
        <v>240</v>
      </c>
      <c r="IH4" s="969" t="n">
        <v>241</v>
      </c>
      <c r="II4" s="969" t="n">
        <v>242</v>
      </c>
      <c r="IJ4" s="969" t="n">
        <v>243</v>
      </c>
      <c r="IK4" s="969" t="n">
        <v>244</v>
      </c>
      <c r="IL4" s="969" t="n">
        <v>245</v>
      </c>
      <c r="IM4" s="969" t="n">
        <v>246</v>
      </c>
      <c r="IN4" s="969" t="n">
        <v>247</v>
      </c>
      <c r="IO4" s="969" t="n">
        <v>248</v>
      </c>
      <c r="IP4" s="969" t="n">
        <v>249</v>
      </c>
      <c r="IQ4" s="969" t="n">
        <v>250</v>
      </c>
      <c r="IR4" s="969" t="n">
        <v>251</v>
      </c>
      <c r="IS4" s="969" t="n">
        <v>252</v>
      </c>
      <c r="IT4" s="969" t="n">
        <v>253</v>
      </c>
      <c r="IU4" s="969" t="n">
        <v>254</v>
      </c>
      <c r="IV4" s="969" t="n">
        <v>255</v>
      </c>
    </row>
    <row r="5" s="946" customFormat="true" ht="30.75" hidden="true" customHeight="true" outlineLevel="0" collapsed="false">
      <c r="A5" s="933"/>
      <c r="B5" s="948"/>
      <c r="C5" s="970" t="e">
        <f aca="false">VLOOKUP(ﾃﾞｰﾀ一覧!$B$5,$B$7:$IU$4926,2,FALSE())</f>
        <v>#N/A</v>
      </c>
      <c r="D5" s="971" t="e">
        <f aca="false">VLOOKUP(ﾃﾞｰﾀ一覧!$B$5,$B7:$IU4926,3,FALSE())</f>
        <v>#N/A</v>
      </c>
      <c r="E5" s="972" t="e">
        <f aca="false">VLOOKUP(ﾃﾞｰﾀ一覧!$B$5,$B7:$IU4926,4,FALSE())</f>
        <v>#N/A</v>
      </c>
      <c r="F5" s="973" t="e">
        <f aca="false">VLOOKUP(ﾃﾞｰﾀ一覧!$B$5,$B7:$IU4926,5,FALSE())</f>
        <v>#N/A</v>
      </c>
      <c r="G5" s="974" t="e">
        <f aca="false">VLOOKUP(ﾃﾞｰﾀ一覧!$B$5,$B7:$IU4926,6,FALSE())</f>
        <v>#N/A</v>
      </c>
      <c r="H5" s="975" t="e">
        <f aca="false">VLOOKUP(ﾃﾞｰﾀ一覧!$B$5,$B7:$IU4926,7,FALSE())</f>
        <v>#N/A</v>
      </c>
      <c r="I5" s="972" t="e">
        <f aca="false">VLOOKUP(ﾃﾞｰﾀ一覧!$B$5,$B7:$IU4926,8,FALSE())</f>
        <v>#N/A</v>
      </c>
      <c r="J5" s="972" t="e">
        <f aca="false">VLOOKUP(ﾃﾞｰﾀ一覧!$B$5,$B7:$IU4926,9,FALSE())</f>
        <v>#N/A</v>
      </c>
      <c r="K5" s="972" t="e">
        <f aca="false">VLOOKUP(ﾃﾞｰﾀ一覧!$B$5,$B7:$IU4926,10,FALSE())</f>
        <v>#N/A</v>
      </c>
      <c r="L5" s="972" t="e">
        <f aca="false">VLOOKUP(ﾃﾞｰﾀ一覧!$B$5,$B7:$IU4926,11,FALSE())</f>
        <v>#N/A</v>
      </c>
      <c r="M5" s="972" t="e">
        <f aca="false">VLOOKUP(ﾃﾞｰﾀ一覧!$B$5,$B7:$IU4926,12,FALSE())</f>
        <v>#N/A</v>
      </c>
      <c r="N5" s="972" t="e">
        <f aca="false">VLOOKUP(ﾃﾞｰﾀ一覧!$B$5,$B7:$IU4926,13,FALSE())</f>
        <v>#N/A</v>
      </c>
      <c r="O5" s="972" t="e">
        <f aca="false">VLOOKUP(ﾃﾞｰﾀ一覧!$B$5,$B7:$IU4926,14,FALSE())</f>
        <v>#N/A</v>
      </c>
      <c r="P5" s="972" t="e">
        <f aca="false">VLOOKUP(ﾃﾞｰﾀ一覧!$B$5,$B7:$IU4926,15,FALSE())</f>
        <v>#N/A</v>
      </c>
      <c r="Q5" s="972" t="e">
        <f aca="false">VLOOKUP(ﾃﾞｰﾀ一覧!$B$5,$B7:$IU4926,16,FALSE())</f>
        <v>#N/A</v>
      </c>
      <c r="R5" s="972" t="e">
        <f aca="false">VLOOKUP(ﾃﾞｰﾀ一覧!$B$5,$B7:$IU4926,17,FALSE())</f>
        <v>#N/A</v>
      </c>
      <c r="S5" s="972" t="e">
        <f aca="false">VLOOKUP(ﾃﾞｰﾀ一覧!$B$5,$B7:$IU4926,18,FALSE())</f>
        <v>#N/A</v>
      </c>
      <c r="T5" s="972" t="e">
        <f aca="false">VLOOKUP(ﾃﾞｰﾀ一覧!$B$5,$B7:$IU4926,19,FALSE())</f>
        <v>#N/A</v>
      </c>
      <c r="U5" s="976" t="e">
        <f aca="false">VLOOKUP(ﾃﾞｰﾀ一覧!$B$5,$B7:$IU4926,20,FALSE())</f>
        <v>#N/A</v>
      </c>
      <c r="V5" s="972" t="e">
        <f aca="false">VLOOKUP(ﾃﾞｰﾀ一覧!$B$5,$B7:$IU4926,21,FALSE())</f>
        <v>#N/A</v>
      </c>
      <c r="W5" s="972" t="e">
        <f aca="false">VLOOKUP(ﾃﾞｰﾀ一覧!$B$5,$B7:$IU4926,22,FALSE())</f>
        <v>#N/A</v>
      </c>
      <c r="X5" s="972" t="e">
        <f aca="false">VLOOKUP(ﾃﾞｰﾀ一覧!$B$5,$B7:$IU4926,23,FALSE())</f>
        <v>#N/A</v>
      </c>
      <c r="Y5" s="972" t="e">
        <f aca="false">VLOOKUP(ﾃﾞｰﾀ一覧!$B$5,$B7:$IU4926,24,FALSE())</f>
        <v>#N/A</v>
      </c>
      <c r="Z5" s="972" t="e">
        <f aca="false">VLOOKUP(ﾃﾞｰﾀ一覧!$B$5,$B7:$IU4926,25,FALSE())</f>
        <v>#N/A</v>
      </c>
      <c r="AA5" s="972" t="e">
        <f aca="false">VLOOKUP(ﾃﾞｰﾀ一覧!$B$5,$B7:$IU4926,26,FALSE())</f>
        <v>#N/A</v>
      </c>
      <c r="AB5" s="972" t="e">
        <f aca="false">VLOOKUP(ﾃﾞｰﾀ一覧!$B$5,$B7:$IU4926,27,FALSE())</f>
        <v>#N/A</v>
      </c>
      <c r="AC5" s="972" t="e">
        <f aca="false">VLOOKUP(ﾃﾞｰﾀ一覧!$B$5,$B7:$IU4926,28,FALSE())</f>
        <v>#N/A</v>
      </c>
      <c r="AD5" s="972" t="e">
        <f aca="false">VLOOKUP(ﾃﾞｰﾀ一覧!$B$5,$B7:$IU4926,29,FALSE())</f>
        <v>#N/A</v>
      </c>
      <c r="AE5" s="972" t="e">
        <f aca="false">VLOOKUP(ﾃﾞｰﾀ一覧!$B$5,$B7:$IU4926,30,FALSE())</f>
        <v>#N/A</v>
      </c>
      <c r="AF5" s="972" t="e">
        <f aca="false">VLOOKUP(ﾃﾞｰﾀ一覧!$B$5,$B7:$IU4926,31,FALSE())</f>
        <v>#N/A</v>
      </c>
      <c r="AG5" s="972" t="e">
        <f aca="false">VLOOKUP(ﾃﾞｰﾀ一覧!$B$5,$B7:$IU4926,32,FALSE())</f>
        <v>#N/A</v>
      </c>
      <c r="AH5" s="972" t="e">
        <f aca="false">VLOOKUP(ﾃﾞｰﾀ一覧!$B$5,$B7:$IU4926,33,FALSE())</f>
        <v>#N/A</v>
      </c>
      <c r="AI5" s="972" t="e">
        <f aca="false">VLOOKUP(ﾃﾞｰﾀ一覧!$B$5,$B7:$IU4926,34,FALSE())</f>
        <v>#N/A</v>
      </c>
      <c r="AJ5" s="972" t="e">
        <f aca="false">VLOOKUP(ﾃﾞｰﾀ一覧!$B$5,$B7:$IU4926,35,FALSE())</f>
        <v>#N/A</v>
      </c>
      <c r="AK5" s="977" t="e">
        <f aca="false">VLOOKUP(ﾃﾞｰﾀ一覧!$B$5,$B7:$IU4926,36,FALSE())</f>
        <v>#N/A</v>
      </c>
      <c r="AL5" s="242" t="e">
        <f aca="false">VLOOKUP(ﾃﾞｰﾀ一覧!$B$5,$B7:$IU4926,37,FALSE())</f>
        <v>#N/A</v>
      </c>
      <c r="AM5" s="242" t="e">
        <f aca="false">VLOOKUP(ﾃﾞｰﾀ一覧!$B$5,$B7:$IU4926,38,FALSE())</f>
        <v>#N/A</v>
      </c>
      <c r="AN5" s="242" t="e">
        <f aca="false">VLOOKUP(ﾃﾞｰﾀ一覧!$B$5,$B7:$IU4926,39,FALSE())</f>
        <v>#N/A</v>
      </c>
      <c r="AO5" s="242" t="e">
        <f aca="false">VLOOKUP(ﾃﾞｰﾀ一覧!$B$5,$B7:$IU4926,40,FALSE())</f>
        <v>#N/A</v>
      </c>
      <c r="AP5" s="242" t="e">
        <f aca="false">VLOOKUP(ﾃﾞｰﾀ一覧!$B$5,$B7:$IU4926,41,FALSE())</f>
        <v>#N/A</v>
      </c>
      <c r="AQ5" s="242" t="e">
        <f aca="false">VLOOKUP(ﾃﾞｰﾀ一覧!$B$5,$B7:$IU4926,42,FALSE())</f>
        <v>#N/A</v>
      </c>
      <c r="AR5" s="242" t="e">
        <f aca="false">VLOOKUP(ﾃﾞｰﾀ一覧!$B$5,$B7:$IU4926,43,FALSE())</f>
        <v>#N/A</v>
      </c>
      <c r="AS5" s="242" t="e">
        <f aca="false">VLOOKUP(ﾃﾞｰﾀ一覧!$B$5,$B7:$IU4926,44,FALSE())</f>
        <v>#N/A</v>
      </c>
      <c r="AT5" s="242" t="e">
        <f aca="false">VLOOKUP(ﾃﾞｰﾀ一覧!$B$5,$B7:$IU4926,45,FALSE())</f>
        <v>#N/A</v>
      </c>
      <c r="AU5" s="242" t="e">
        <f aca="false">VLOOKUP(ﾃﾞｰﾀ一覧!$B$5,$B7:$IU4926,46,FALSE())</f>
        <v>#N/A</v>
      </c>
      <c r="AV5" s="242" t="e">
        <f aca="false">VLOOKUP(ﾃﾞｰﾀ一覧!$B$5,$B7:$IU4926,47,FALSE())</f>
        <v>#N/A</v>
      </c>
      <c r="AW5" s="242" t="e">
        <f aca="false">VLOOKUP(ﾃﾞｰﾀ一覧!$B$5,$B7:$IU4926,48,FALSE())</f>
        <v>#N/A</v>
      </c>
      <c r="AX5" s="242" t="e">
        <f aca="false">VLOOKUP(ﾃﾞｰﾀ一覧!$B$5,$B7:$IU4926,49,FALSE())</f>
        <v>#N/A</v>
      </c>
      <c r="AY5" s="242" t="e">
        <f aca="false">VLOOKUP(ﾃﾞｰﾀ一覧!$B$5,$B7:$IU4926,50,FALSE())</f>
        <v>#N/A</v>
      </c>
      <c r="AZ5" s="977" t="e">
        <f aca="false">VLOOKUP(ﾃﾞｰﾀ一覧!$B$5,$B7:$IU4926,51,FALSE())</f>
        <v>#N/A</v>
      </c>
      <c r="BA5" s="977" t="e">
        <f aca="false">VLOOKUP(ﾃﾞｰﾀ一覧!$B$5,$B7:$IU4926,52,FALSE())</f>
        <v>#N/A</v>
      </c>
      <c r="BB5" s="978" t="e">
        <f aca="false">VLOOKUP(ﾃﾞｰﾀ一覧!$B$5,$B7:$IU4926,53,FALSE())</f>
        <v>#N/A</v>
      </c>
      <c r="BC5" s="978" t="e">
        <f aca="false">VLOOKUP(ﾃﾞｰﾀ一覧!$B$5,$B7:$IU4926,54,FALSE())</f>
        <v>#N/A</v>
      </c>
      <c r="BD5" s="242" t="e">
        <f aca="false">VLOOKUP(ﾃﾞｰﾀ一覧!$B$5,$B7:$IU4926,55,FALSE())</f>
        <v>#N/A</v>
      </c>
      <c r="BE5" s="242" t="e">
        <f aca="false">VLOOKUP(ﾃﾞｰﾀ一覧!$B$5,$B7:$IU4926,56,FALSE())</f>
        <v>#N/A</v>
      </c>
      <c r="BF5" s="242" t="e">
        <f aca="false">VLOOKUP(ﾃﾞｰﾀ一覧!$B$5,$B7:$IU4926,57,FALSE())</f>
        <v>#N/A</v>
      </c>
      <c r="BG5" s="242" t="e">
        <f aca="false">VLOOKUP(ﾃﾞｰﾀ一覧!$B$5,$B7:$IU4926,58,FALSE())</f>
        <v>#N/A</v>
      </c>
      <c r="BH5" s="242" t="e">
        <f aca="false">VLOOKUP(ﾃﾞｰﾀ一覧!$B$5,$B7:$IU4926,59,FALSE())</f>
        <v>#N/A</v>
      </c>
      <c r="BI5" s="242" t="e">
        <f aca="false">VLOOKUP(ﾃﾞｰﾀ一覧!$B$5,$B7:$IU4926,60,FALSE())</f>
        <v>#N/A</v>
      </c>
      <c r="BJ5" s="242" t="e">
        <f aca="false">VLOOKUP(ﾃﾞｰﾀ一覧!$B$5,$B7:$IU4926,61,FALSE())</f>
        <v>#N/A</v>
      </c>
      <c r="BK5" s="977" t="e">
        <f aca="false">VLOOKUP(ﾃﾞｰﾀ一覧!$B$5,$B7:$IU4926,62,FALSE())</f>
        <v>#N/A</v>
      </c>
      <c r="BL5" s="242" t="e">
        <f aca="false">VLOOKUP(ﾃﾞｰﾀ一覧!$B$5,$B7:$IU4926,63,FALSE())</f>
        <v>#N/A</v>
      </c>
      <c r="BM5" s="242" t="e">
        <f aca="false">VLOOKUP(ﾃﾞｰﾀ一覧!$B$5,$B7:$IU4926,64,FALSE())</f>
        <v>#N/A</v>
      </c>
      <c r="BN5" s="242" t="e">
        <f aca="false">VLOOKUP(ﾃﾞｰﾀ一覧!$B$5,$B7:$IU4926,65,FALSE())</f>
        <v>#N/A</v>
      </c>
      <c r="BO5" s="242" t="e">
        <f aca="false">VLOOKUP(ﾃﾞｰﾀ一覧!$B$5,$B7:$IU4926,66,FALSE())</f>
        <v>#N/A</v>
      </c>
      <c r="BP5" s="242" t="e">
        <f aca="false">VLOOKUP(ﾃﾞｰﾀ一覧!$B$5,$B7:$IU4926,67,FALSE())</f>
        <v>#N/A</v>
      </c>
      <c r="BQ5" s="242" t="e">
        <f aca="false">VLOOKUP(ﾃﾞｰﾀ一覧!$B$5,$B7:$IU4926,68,FALSE())</f>
        <v>#N/A</v>
      </c>
      <c r="BR5" s="242" t="e">
        <f aca="false">VLOOKUP(ﾃﾞｰﾀ一覧!$B$5,$B7:$IU4926,69,FALSE())</f>
        <v>#N/A</v>
      </c>
      <c r="BS5" s="977" t="e">
        <f aca="false">VLOOKUP(ﾃﾞｰﾀ一覧!$B$5,$B7:$IU4926,70,FALSE())</f>
        <v>#N/A</v>
      </c>
      <c r="BT5" s="242" t="e">
        <f aca="false">VLOOKUP(ﾃﾞｰﾀ一覧!$B$5,$B7:$IU4926,71,FALSE())</f>
        <v>#N/A</v>
      </c>
      <c r="BU5" s="242" t="e">
        <f aca="false">VLOOKUP(ﾃﾞｰﾀ一覧!$B$5,$B7:$IU4926,72,FALSE())</f>
        <v>#N/A</v>
      </c>
      <c r="BV5" s="242" t="e">
        <f aca="false">VLOOKUP(ﾃﾞｰﾀ一覧!$B$5,$B7:$IU4926,73,FALSE())</f>
        <v>#N/A</v>
      </c>
      <c r="BW5" s="242" t="e">
        <f aca="false">VLOOKUP(ﾃﾞｰﾀ一覧!$B$5,$B7:$IU4926,74,FALSE())</f>
        <v>#N/A</v>
      </c>
      <c r="BX5" s="242" t="e">
        <f aca="false">VLOOKUP(ﾃﾞｰﾀ一覧!$B$5,$B7:$IU4926,75,FALSE())</f>
        <v>#N/A</v>
      </c>
      <c r="BY5" s="242" t="e">
        <f aca="false">VLOOKUP(ﾃﾞｰﾀ一覧!$B$5,$B7:$IU4926,76,FALSE())</f>
        <v>#N/A</v>
      </c>
      <c r="BZ5" s="242" t="e">
        <f aca="false">VLOOKUP(ﾃﾞｰﾀ一覧!$B$5,$B7:$IU4926,77,FALSE())</f>
        <v>#N/A</v>
      </c>
      <c r="CA5" s="977" t="e">
        <f aca="false">VLOOKUP(ﾃﾞｰﾀ一覧!$B$5,$B7:$IU4926,78,FALSE())</f>
        <v>#N/A</v>
      </c>
      <c r="CB5" s="242" t="e">
        <f aca="false">VLOOKUP(ﾃﾞｰﾀ一覧!$B$5,$B7:$IU4926,79,FALSE())</f>
        <v>#N/A</v>
      </c>
      <c r="CC5" s="242" t="e">
        <f aca="false">VLOOKUP(ﾃﾞｰﾀ一覧!$B$5,$B7:$IU4926,80,FALSE())</f>
        <v>#N/A</v>
      </c>
      <c r="CD5" s="242" t="e">
        <f aca="false">VLOOKUP(ﾃﾞｰﾀ一覧!$B$5,$B7:$IU4926,81,FALSE())</f>
        <v>#N/A</v>
      </c>
      <c r="CE5" s="242" t="e">
        <f aca="false">VLOOKUP(ﾃﾞｰﾀ一覧!$B$5,$B7:$IU4926,82,FALSE())</f>
        <v>#N/A</v>
      </c>
      <c r="CF5" s="242" t="e">
        <f aca="false">VLOOKUP(ﾃﾞｰﾀ一覧!$B$5,$B7:$IU4926,83,FALSE())</f>
        <v>#N/A</v>
      </c>
      <c r="CG5" s="242" t="e">
        <f aca="false">VLOOKUP(ﾃﾞｰﾀ一覧!$B$5,$B7:$IU4926,84,FALSE())</f>
        <v>#N/A</v>
      </c>
      <c r="CH5" s="242" t="e">
        <f aca="false">VLOOKUP(ﾃﾞｰﾀ一覧!$B$5,$B7:$IU4926,85,FALSE())</f>
        <v>#N/A</v>
      </c>
      <c r="CI5" s="242" t="e">
        <f aca="false">VLOOKUP(ﾃﾞｰﾀ一覧!$B$5,$B7:$IU4926,86,FALSE())</f>
        <v>#N/A</v>
      </c>
      <c r="CJ5" s="242" t="e">
        <f aca="false">VLOOKUP(ﾃﾞｰﾀ一覧!$B$5,$B7:$IU4926,87,FALSE())</f>
        <v>#N/A</v>
      </c>
      <c r="CK5" s="242" t="e">
        <f aca="false">VLOOKUP(ﾃﾞｰﾀ一覧!$B$5,$B7:$IU4926,88,FALSE())</f>
        <v>#N/A</v>
      </c>
      <c r="CL5" s="242" t="e">
        <f aca="false">VLOOKUP(ﾃﾞｰﾀ一覧!$B$5,$B7:$IU4926,89,FALSE())</f>
        <v>#N/A</v>
      </c>
      <c r="CM5" s="242" t="e">
        <f aca="false">VLOOKUP(ﾃﾞｰﾀ一覧!$B$5,$B7:$IU4926,90,FALSE())</f>
        <v>#N/A</v>
      </c>
      <c r="CN5" s="242" t="e">
        <f aca="false">VLOOKUP(ﾃﾞｰﾀ一覧!$B$5,$B7:$IU4926,91,FALSE())</f>
        <v>#N/A</v>
      </c>
      <c r="CO5" s="242" t="e">
        <f aca="false">VLOOKUP(ﾃﾞｰﾀ一覧!$B$5,$B7:$IU4926,92,FALSE())</f>
        <v>#N/A</v>
      </c>
      <c r="CP5" s="242" t="e">
        <f aca="false">VLOOKUP(ﾃﾞｰﾀ一覧!$B$5,$B7:$IU4926,93,FALSE())</f>
        <v>#N/A</v>
      </c>
      <c r="CQ5" s="977" t="e">
        <f aca="false">VLOOKUP(ﾃﾞｰﾀ一覧!$B$5,$B7:$IU4926,94,FALSE())</f>
        <v>#N/A</v>
      </c>
      <c r="CR5" s="972" t="e">
        <f aca="false">VLOOKUP(ﾃﾞｰﾀ一覧!$B$5,$B7:$IU4926,95,FALSE())</f>
        <v>#N/A</v>
      </c>
      <c r="CS5" s="979" t="e">
        <f aca="false">VLOOKUP(ﾃﾞｰﾀ一覧!$B$5,$B7:$IU4926,96,FALSE())</f>
        <v>#N/A</v>
      </c>
      <c r="CT5" s="972" t="e">
        <f aca="false">VLOOKUP(ﾃﾞｰﾀ一覧!$B$5,$B7:$IU4926,97,FALSE())</f>
        <v>#N/A</v>
      </c>
      <c r="CU5" s="972" t="e">
        <f aca="false">VLOOKUP(ﾃﾞｰﾀ一覧!$B$5,$B7:$IU4926,98,FALSE())</f>
        <v>#N/A</v>
      </c>
      <c r="CV5" s="972" t="e">
        <f aca="false">VLOOKUP(ﾃﾞｰﾀ一覧!$B$5,$B7:$IU4926,99,FALSE())</f>
        <v>#N/A</v>
      </c>
      <c r="CW5" s="972" t="e">
        <f aca="false">VLOOKUP(ﾃﾞｰﾀ一覧!$B$5,$B7:$IU4926,100,FALSE())</f>
        <v>#N/A</v>
      </c>
      <c r="CX5" s="972" t="e">
        <f aca="false">VLOOKUP(ﾃﾞｰﾀ一覧!$B$5,$B7:$IU4926,101,FALSE())</f>
        <v>#N/A</v>
      </c>
      <c r="CY5" s="972" t="e">
        <f aca="false">VLOOKUP(ﾃﾞｰﾀ一覧!$B$5,$B7:$IU4926,102,FALSE())</f>
        <v>#N/A</v>
      </c>
      <c r="CZ5" s="972" t="e">
        <f aca="false">VLOOKUP(ﾃﾞｰﾀ一覧!$B$5,$B7:$IU4926,103,FALSE())</f>
        <v>#N/A</v>
      </c>
      <c r="DA5" s="972" t="e">
        <f aca="false">VLOOKUP(ﾃﾞｰﾀ一覧!$B$5,$B7:$IU4926,104,FALSE())</f>
        <v>#N/A</v>
      </c>
      <c r="DB5" s="972" t="e">
        <f aca="false">VLOOKUP(ﾃﾞｰﾀ一覧!$B$5,$B7:$IU4926,105,FALSE())</f>
        <v>#N/A</v>
      </c>
      <c r="DC5" s="972" t="e">
        <f aca="false">VLOOKUP(ﾃﾞｰﾀ一覧!$B$5,$B7:$IU4926,106,FALSE())</f>
        <v>#N/A</v>
      </c>
      <c r="DD5" s="980" t="e">
        <f aca="false">VLOOKUP(ﾃﾞｰﾀ一覧!$B$5,$B7:$IU4926,107,FALSE())</f>
        <v>#N/A</v>
      </c>
      <c r="DE5" s="980" t="e">
        <f aca="false">VLOOKUP(ﾃﾞｰﾀ一覧!$B$5,$B7:$IU4926,108,FALSE())</f>
        <v>#N/A</v>
      </c>
      <c r="DF5" s="981" t="e">
        <f aca="false">VLOOKUP(ﾃﾞｰﾀ一覧!$B$5,$B7:$IU4926,109,FALSE())</f>
        <v>#N/A</v>
      </c>
      <c r="DG5" s="981" t="e">
        <f aca="false">VLOOKUP(ﾃﾞｰﾀ一覧!$B$5,$B7:$IU4926,110,FALSE())</f>
        <v>#N/A</v>
      </c>
      <c r="DH5" s="981" t="e">
        <f aca="false">VLOOKUP(ﾃﾞｰﾀ一覧!$B$5,$B7:$IU4926,111,FALSE())</f>
        <v>#N/A</v>
      </c>
      <c r="DI5" s="982" t="e">
        <f aca="false">VLOOKUP(ﾃﾞｰﾀ一覧!$B$5,$B7:$IU4926,112,FALSE())</f>
        <v>#N/A</v>
      </c>
      <c r="DJ5" s="972" t="e">
        <f aca="false">VLOOKUP(ﾃﾞｰﾀ一覧!$B$5,$B7:$IU4926,113,FALSE())</f>
        <v>#N/A</v>
      </c>
      <c r="DK5" s="979" t="e">
        <f aca="false">VLOOKUP(ﾃﾞｰﾀ一覧!$B$5,$B7:$IU4926,114,FALSE())</f>
        <v>#N/A</v>
      </c>
      <c r="DL5" s="972" t="e">
        <f aca="false">VLOOKUP(ﾃﾞｰﾀ一覧!$B$5,$B7:$IU4926,115,FALSE())</f>
        <v>#N/A</v>
      </c>
      <c r="DM5" s="972" t="e">
        <f aca="false">VLOOKUP(ﾃﾞｰﾀ一覧!$B$5,$B7:$IU4926,116,FALSE())</f>
        <v>#N/A</v>
      </c>
      <c r="DN5" s="972" t="e">
        <f aca="false">VLOOKUP(ﾃﾞｰﾀ一覧!$B$5,$B7:$IU4926,117,FALSE())</f>
        <v>#N/A</v>
      </c>
      <c r="DO5" s="972" t="e">
        <f aca="false">VLOOKUP(ﾃﾞｰﾀ一覧!$B$5,$B7:$IU4926,118,FALSE())</f>
        <v>#N/A</v>
      </c>
      <c r="DP5" s="972" t="e">
        <f aca="false">VLOOKUP(ﾃﾞｰﾀ一覧!$B$5,$B7:$IU4926,119,FALSE())</f>
        <v>#N/A</v>
      </c>
      <c r="DQ5" s="972" t="e">
        <f aca="false">VLOOKUP(ﾃﾞｰﾀ一覧!$B$5,$B7:$IU4926,120,FALSE())</f>
        <v>#N/A</v>
      </c>
      <c r="DR5" s="972" t="e">
        <f aca="false">VLOOKUP(ﾃﾞｰﾀ一覧!$B$5,$B7:$IU4926,121,FALSE())</f>
        <v>#N/A</v>
      </c>
      <c r="DS5" s="972" t="e">
        <f aca="false">VLOOKUP(ﾃﾞｰﾀ一覧!$B$5,$B7:$IU4926,122,FALSE())</f>
        <v>#N/A</v>
      </c>
      <c r="DT5" s="972" t="e">
        <f aca="false">VLOOKUP(ﾃﾞｰﾀ一覧!$B$5,$B7:$IU4926,123,FALSE())</f>
        <v>#N/A</v>
      </c>
      <c r="DU5" s="972" t="e">
        <f aca="false">VLOOKUP(ﾃﾞｰﾀ一覧!$B$5,$B7:$IU4926,124,FALSE())</f>
        <v>#N/A</v>
      </c>
      <c r="DV5" s="980" t="e">
        <f aca="false">VLOOKUP(ﾃﾞｰﾀ一覧!$B$5,$B7:$IU4926,125,FALSE())</f>
        <v>#N/A</v>
      </c>
      <c r="DW5" s="980" t="e">
        <f aca="false">VLOOKUP(ﾃﾞｰﾀ一覧!$B$5,$B7:$IU4926,126,FALSE())</f>
        <v>#N/A</v>
      </c>
      <c r="DX5" s="981" t="e">
        <f aca="false">VLOOKUP(ﾃﾞｰﾀ一覧!$B$5,$B7:$IU4926,127,FALSE())</f>
        <v>#N/A</v>
      </c>
      <c r="DY5" s="981" t="e">
        <f aca="false">VLOOKUP(ﾃﾞｰﾀ一覧!$B$5,$B7:$IU4926,128,FALSE())</f>
        <v>#N/A</v>
      </c>
      <c r="DZ5" s="981" t="e">
        <f aca="false">VLOOKUP(ﾃﾞｰﾀ一覧!$B$5,$B7:$IU4926,129,FALSE())</f>
        <v>#N/A</v>
      </c>
      <c r="EA5" s="982" t="e">
        <f aca="false">VLOOKUP(ﾃﾞｰﾀ一覧!$B$5,$B7:$IU4926,130,FALSE())</f>
        <v>#N/A</v>
      </c>
      <c r="EB5" s="972" t="e">
        <f aca="false">VLOOKUP(ﾃﾞｰﾀ一覧!$B$5,$B7:$IU4926,131,FALSE())</f>
        <v>#N/A</v>
      </c>
      <c r="EC5" s="979" t="e">
        <f aca="false">VLOOKUP(ﾃﾞｰﾀ一覧!$B$5,$B7:$IU4926,132,FALSE())</f>
        <v>#N/A</v>
      </c>
      <c r="ED5" s="972" t="e">
        <f aca="false">VLOOKUP(ﾃﾞｰﾀ一覧!$B$5,$B7:$IU4926,133,FALSE())</f>
        <v>#N/A</v>
      </c>
      <c r="EE5" s="972" t="e">
        <f aca="false">VLOOKUP(ﾃﾞｰﾀ一覧!$B$5,$B7:$IU4926,134,FALSE())</f>
        <v>#N/A</v>
      </c>
      <c r="EF5" s="972" t="e">
        <f aca="false">VLOOKUP(ﾃﾞｰﾀ一覧!$B$5,$B7:$IU4926,135,FALSE())</f>
        <v>#N/A</v>
      </c>
      <c r="EG5" s="972" t="e">
        <f aca="false">VLOOKUP(ﾃﾞｰﾀ一覧!$B$5,$B7:$IU4926,136,FALSE())</f>
        <v>#N/A</v>
      </c>
      <c r="EH5" s="972" t="e">
        <f aca="false">VLOOKUP(ﾃﾞｰﾀ一覧!$B$5,$B7:$IU4926,137,FALSE())</f>
        <v>#N/A</v>
      </c>
      <c r="EI5" s="972" t="e">
        <f aca="false">VLOOKUP(ﾃﾞｰﾀ一覧!$B$5,$B7:$IU4926,138,FALSE())</f>
        <v>#N/A</v>
      </c>
      <c r="EJ5" s="972" t="e">
        <f aca="false">VLOOKUP(ﾃﾞｰﾀ一覧!$B$5,$B7:$IU4926,139,FALSE())</f>
        <v>#N/A</v>
      </c>
      <c r="EK5" s="972" t="e">
        <f aca="false">VLOOKUP(ﾃﾞｰﾀ一覧!$B$5,$B7:$IU4926,140,FALSE())</f>
        <v>#N/A</v>
      </c>
      <c r="EL5" s="972" t="e">
        <f aca="false">VLOOKUP(ﾃﾞｰﾀ一覧!$B$5,$B7:$IU4926,141,FALSE())</f>
        <v>#N/A</v>
      </c>
      <c r="EM5" s="972" t="e">
        <f aca="false">VLOOKUP(ﾃﾞｰﾀ一覧!$B$5,$B7:$IU4926,142,FALSE())</f>
        <v>#N/A</v>
      </c>
      <c r="EN5" s="980" t="e">
        <f aca="false">VLOOKUP(ﾃﾞｰﾀ一覧!$B$5,$B7:$IU4926,143,FALSE())</f>
        <v>#N/A</v>
      </c>
      <c r="EO5" s="980" t="e">
        <f aca="false">VLOOKUP(ﾃﾞｰﾀ一覧!$B$5,$B7:$IU4926,144,FALSE())</f>
        <v>#N/A</v>
      </c>
      <c r="EP5" s="981" t="e">
        <f aca="false">VLOOKUP(ﾃﾞｰﾀ一覧!$B$5,$B7:$IU4926,145,FALSE())</f>
        <v>#N/A</v>
      </c>
      <c r="EQ5" s="981" t="e">
        <f aca="false">VLOOKUP(ﾃﾞｰﾀ一覧!$B$5,$B7:$IU4926,146,FALSE())</f>
        <v>#N/A</v>
      </c>
      <c r="ER5" s="981" t="e">
        <f aca="false">VLOOKUP(ﾃﾞｰﾀ一覧!$B$5,$B7:$IU4926,147,FALSE())</f>
        <v>#N/A</v>
      </c>
      <c r="ES5" s="982" t="e">
        <f aca="false">VLOOKUP(ﾃﾞｰﾀ一覧!$B$5,$B7:$IU4926,148,FALSE())</f>
        <v>#N/A</v>
      </c>
      <c r="ET5" s="972" t="e">
        <f aca="false">VLOOKUP(ﾃﾞｰﾀ一覧!$B$5,$B7:$IU4926,149,FALSE())</f>
        <v>#N/A</v>
      </c>
      <c r="EU5" s="979" t="e">
        <f aca="false">VLOOKUP(ﾃﾞｰﾀ一覧!$B$5,$B7:$IU4926,150,FALSE())</f>
        <v>#N/A</v>
      </c>
      <c r="EV5" s="972" t="e">
        <f aca="false">VLOOKUP(ﾃﾞｰﾀ一覧!$B$5,$B7:$IU4926,151,FALSE())</f>
        <v>#N/A</v>
      </c>
      <c r="EW5" s="972" t="e">
        <f aca="false">VLOOKUP(ﾃﾞｰﾀ一覧!$B$5,$B7:$IU4926,152,FALSE())</f>
        <v>#N/A</v>
      </c>
      <c r="EX5" s="972" t="e">
        <f aca="false">VLOOKUP(ﾃﾞｰﾀ一覧!$B$5,$B7:$IU4926,153,FALSE())</f>
        <v>#N/A</v>
      </c>
      <c r="EY5" s="972" t="e">
        <f aca="false">VLOOKUP(ﾃﾞｰﾀ一覧!$B$5,$B7:$IU4926,154,FALSE())</f>
        <v>#N/A</v>
      </c>
      <c r="EZ5" s="972" t="e">
        <f aca="false">VLOOKUP(ﾃﾞｰﾀ一覧!$B$5,$B7:$IU4926,155,FALSE())</f>
        <v>#N/A</v>
      </c>
      <c r="FA5" s="972" t="e">
        <f aca="false">VLOOKUP(ﾃﾞｰﾀ一覧!$B$5,$B7:$IU4926,156,FALSE())</f>
        <v>#N/A</v>
      </c>
      <c r="FB5" s="972" t="e">
        <f aca="false">VLOOKUP(ﾃﾞｰﾀ一覧!$B$5,$B7:$IU4926,157,FALSE())</f>
        <v>#N/A</v>
      </c>
      <c r="FC5" s="972" t="e">
        <f aca="false">VLOOKUP(ﾃﾞｰﾀ一覧!$B$5,$B7:$IU4926,158,FALSE())</f>
        <v>#N/A</v>
      </c>
      <c r="FD5" s="972" t="e">
        <f aca="false">VLOOKUP(ﾃﾞｰﾀ一覧!$B$5,$B7:$IU4926,159,FALSE())</f>
        <v>#N/A</v>
      </c>
      <c r="FE5" s="972" t="e">
        <f aca="false">VLOOKUP(ﾃﾞｰﾀ一覧!$B$5,$B7:$IU4926,160,FALSE())</f>
        <v>#N/A</v>
      </c>
      <c r="FF5" s="980" t="e">
        <f aca="false">VLOOKUP(ﾃﾞｰﾀ一覧!$B$5,$B7:$IU4926,161,FALSE())</f>
        <v>#N/A</v>
      </c>
      <c r="FG5" s="980" t="e">
        <f aca="false">VLOOKUP(ﾃﾞｰﾀ一覧!$B$5,$B7:$IU4926,162,FALSE())</f>
        <v>#N/A</v>
      </c>
      <c r="FH5" s="981" t="e">
        <f aca="false">VLOOKUP(ﾃﾞｰﾀ一覧!$B$5,$B7:$IU4926,163,FALSE())</f>
        <v>#N/A</v>
      </c>
      <c r="FI5" s="981" t="e">
        <f aca="false">VLOOKUP(ﾃﾞｰﾀ一覧!$B$5,$B7:$IU4926,164,FALSE())</f>
        <v>#N/A</v>
      </c>
      <c r="FJ5" s="981" t="e">
        <f aca="false">VLOOKUP(ﾃﾞｰﾀ一覧!$B$5,$B7:$IU4926,165,FALSE())</f>
        <v>#N/A</v>
      </c>
      <c r="FK5" s="982" t="e">
        <f aca="false">VLOOKUP(ﾃﾞｰﾀ一覧!$B$5,$B7:$IU4926,166,FALSE())</f>
        <v>#N/A</v>
      </c>
      <c r="FL5" s="972" t="e">
        <f aca="false">VLOOKUP(ﾃﾞｰﾀ一覧!$B$5,$B7:$IU4926,167,FALSE())</f>
        <v>#N/A</v>
      </c>
      <c r="FM5" s="979" t="e">
        <f aca="false">VLOOKUP(ﾃﾞｰﾀ一覧!$B$5,$B7:$IU4926,168,FALSE())</f>
        <v>#N/A</v>
      </c>
      <c r="FN5" s="972" t="e">
        <f aca="false">VLOOKUP(ﾃﾞｰﾀ一覧!$B$5,$B7:$IU4926,169,FALSE())</f>
        <v>#N/A</v>
      </c>
      <c r="FO5" s="972" t="e">
        <f aca="false">VLOOKUP(ﾃﾞｰﾀ一覧!$B$5,$B7:$IU4926,170,FALSE())</f>
        <v>#N/A</v>
      </c>
      <c r="FP5" s="972" t="e">
        <f aca="false">VLOOKUP(ﾃﾞｰﾀ一覧!$B$5,$B7:$IU4926,171,FALSE())</f>
        <v>#N/A</v>
      </c>
      <c r="FQ5" s="972" t="e">
        <f aca="false">VLOOKUP(ﾃﾞｰﾀ一覧!$B$5,$B7:$IU4926,172,FALSE())</f>
        <v>#N/A</v>
      </c>
      <c r="FR5" s="972" t="e">
        <f aca="false">VLOOKUP(ﾃﾞｰﾀ一覧!$B$5,$B7:$IU4926,173,FALSE())</f>
        <v>#N/A</v>
      </c>
      <c r="FS5" s="972" t="e">
        <f aca="false">VLOOKUP(ﾃﾞｰﾀ一覧!$B$5,$B7:$IU4926,174,FALSE())</f>
        <v>#N/A</v>
      </c>
      <c r="FT5" s="972" t="e">
        <f aca="false">VLOOKUP(ﾃﾞｰﾀ一覧!$B$5,$B7:$IU4926,175,FALSE())</f>
        <v>#N/A</v>
      </c>
      <c r="FU5" s="972" t="e">
        <f aca="false">VLOOKUP(ﾃﾞｰﾀ一覧!$B$5,$B7:$IU4926,176,FALSE())</f>
        <v>#N/A</v>
      </c>
      <c r="FV5" s="972" t="e">
        <f aca="false">VLOOKUP(ﾃﾞｰﾀ一覧!$B$5,$B7:$IU4926,177,FALSE())</f>
        <v>#N/A</v>
      </c>
      <c r="FW5" s="972" t="e">
        <f aca="false">VLOOKUP(ﾃﾞｰﾀ一覧!$B$5,$B7:$IU4926,178,FALSE())</f>
        <v>#N/A</v>
      </c>
      <c r="FX5" s="980" t="e">
        <f aca="false">VLOOKUP(ﾃﾞｰﾀ一覧!$B$5,$B7:$IU4926,179,FALSE())</f>
        <v>#N/A</v>
      </c>
      <c r="FY5" s="980" t="e">
        <f aca="false">VLOOKUP(ﾃﾞｰﾀ一覧!$B$5,$B7:$IU4926,180,FALSE())</f>
        <v>#N/A</v>
      </c>
      <c r="FZ5" s="981" t="e">
        <f aca="false">VLOOKUP(ﾃﾞｰﾀ一覧!$B$5,$B7:$IU4926,181,FALSE())</f>
        <v>#N/A</v>
      </c>
      <c r="GA5" s="981" t="e">
        <f aca="false">VLOOKUP(ﾃﾞｰﾀ一覧!$B$5,$B7:$IU4926,182,FALSE())</f>
        <v>#N/A</v>
      </c>
      <c r="GB5" s="981" t="e">
        <f aca="false">VLOOKUP(ﾃﾞｰﾀ一覧!$B$5,$B7:$IU4926,183,FALSE())</f>
        <v>#N/A</v>
      </c>
      <c r="GC5" s="982" t="e">
        <f aca="false">VLOOKUP(ﾃﾞｰﾀ一覧!$B$5,$B7:$IU4926,184,FALSE())</f>
        <v>#N/A</v>
      </c>
      <c r="GD5" s="983" t="e">
        <f aca="false">VLOOKUP(ﾃﾞｰﾀ一覧!$B$5,$B7:$IU4926,185,FALSE())</f>
        <v>#N/A</v>
      </c>
      <c r="GE5" s="983" t="e">
        <f aca="false">VLOOKUP(ﾃﾞｰﾀ一覧!$B$5,$B7:$IU4926,186,FALSE())</f>
        <v>#N/A</v>
      </c>
      <c r="GF5" s="983" t="e">
        <f aca="false">VLOOKUP(ﾃﾞｰﾀ一覧!$B$5,$B7:$IU4926,187,FALSE())</f>
        <v>#N/A</v>
      </c>
      <c r="GG5" s="983" t="e">
        <f aca="false">VLOOKUP(ﾃﾞｰﾀ一覧!$B$5,$B7:$IU4926,188,FALSE())</f>
        <v>#N/A</v>
      </c>
      <c r="GH5" s="983" t="e">
        <f aca="false">VLOOKUP(ﾃﾞｰﾀ一覧!$B$5,$B7:$IU4926,189,FALSE())</f>
        <v>#N/A</v>
      </c>
      <c r="GI5" s="983" t="e">
        <f aca="false">VLOOKUP(ﾃﾞｰﾀ一覧!$B$5,$B7:$IU4926,190,FALSE())</f>
        <v>#N/A</v>
      </c>
      <c r="GJ5" s="983" t="e">
        <f aca="false">VLOOKUP(ﾃﾞｰﾀ一覧!$B$5,$B7:$IU4926,191,FALSE())</f>
        <v>#N/A</v>
      </c>
      <c r="GK5" s="983" t="e">
        <f aca="false">VLOOKUP(ﾃﾞｰﾀ一覧!$B$5,$B7:$IU4926,192,FALSE())</f>
        <v>#N/A</v>
      </c>
      <c r="GL5" s="983" t="e">
        <f aca="false">VLOOKUP(ﾃﾞｰﾀ一覧!$B$5,$B7:$IU4926,193,FALSE())</f>
        <v>#N/A</v>
      </c>
      <c r="GM5" s="983" t="e">
        <f aca="false">VLOOKUP(ﾃﾞｰﾀ一覧!$B$5,$B7:$IU4926,194,FALSE())</f>
        <v>#N/A</v>
      </c>
      <c r="GN5" s="983" t="e">
        <f aca="false">VLOOKUP(ﾃﾞｰﾀ一覧!$B$5,$B7:$IU4926,195,FALSE())</f>
        <v>#N/A</v>
      </c>
      <c r="GO5" s="981" t="e">
        <f aca="false">VLOOKUP(ﾃﾞｰﾀ一覧!$B$5,$B7:$IU4926,196,FALSE())</f>
        <v>#N/A</v>
      </c>
      <c r="GP5" s="981" t="e">
        <f aca="false">VLOOKUP(ﾃﾞｰﾀ一覧!$B$5,$B7:$IU4926,197,FALSE())</f>
        <v>#N/A</v>
      </c>
      <c r="GQ5" s="981" t="e">
        <f aca="false">VLOOKUP(ﾃﾞｰﾀ一覧!$B$5,$B7:$IU4926,198,FALSE())</f>
        <v>#N/A</v>
      </c>
      <c r="GR5" s="982" t="e">
        <f aca="false">VLOOKUP(ﾃﾞｰﾀ一覧!$B$5,$B7:$IU4926,199,FALSE())</f>
        <v>#N/A</v>
      </c>
      <c r="GS5" s="982" t="e">
        <f aca="false">VLOOKUP(ﾃﾞｰﾀ一覧!$B$5,$B7:$IU4926,200,FALSE())</f>
        <v>#N/A</v>
      </c>
      <c r="GT5" s="980" t="e">
        <f aca="false">VLOOKUP(ﾃﾞｰﾀ一覧!$B$5,$B7:$IU4926,201,FALSE())</f>
        <v>#N/A</v>
      </c>
      <c r="GU5" s="980" t="e">
        <f aca="false">VLOOKUP(ﾃﾞｰﾀ一覧!$B$5,$B7:$IU4926,202,FALSE())</f>
        <v>#N/A</v>
      </c>
      <c r="GV5" s="980" t="e">
        <f aca="false">VLOOKUP(ﾃﾞｰﾀ一覧!$B$5,$B7:$IU4926,203,FALSE())</f>
        <v>#N/A</v>
      </c>
      <c r="GW5" s="980" t="e">
        <f aca="false">VLOOKUP(ﾃﾞｰﾀ一覧!$B$5,$B7:$IU4926,204,FALSE())</f>
        <v>#N/A</v>
      </c>
      <c r="GX5" s="980" t="e">
        <f aca="false">VLOOKUP(ﾃﾞｰﾀ一覧!$B$5,$B7:$IU4926,205,FALSE())</f>
        <v>#N/A</v>
      </c>
      <c r="GY5" s="984" t="e">
        <f aca="false">VLOOKUP(ﾃﾞｰﾀ一覧!$B$5,$B7:$IU4926,206,FALSE())</f>
        <v>#N/A</v>
      </c>
      <c r="GZ5" s="984" t="e">
        <f aca="false">VLOOKUP(ﾃﾞｰﾀ一覧!$B$5,$B7:$IU4926,207,FALSE())</f>
        <v>#N/A</v>
      </c>
      <c r="HA5" s="984" t="e">
        <f aca="false">VLOOKUP(ﾃﾞｰﾀ一覧!$B$5,$B7:$IU4926,208,FALSE())</f>
        <v>#N/A</v>
      </c>
      <c r="HB5" s="985" t="e">
        <f aca="false">VLOOKUP(ﾃﾞｰﾀ一覧!$B$5,$B7:$IU4926,209,FALSE())</f>
        <v>#N/A</v>
      </c>
      <c r="HC5" s="986" t="e">
        <f aca="false">VLOOKUP(ﾃﾞｰﾀ一覧!$B$5,$B7:$IU4926,210,FALSE())</f>
        <v>#N/A</v>
      </c>
      <c r="HD5" s="986" t="e">
        <f aca="false">VLOOKUP(ﾃﾞｰﾀ一覧!$B$5,$B7:$IU4926,211,FALSE())</f>
        <v>#N/A</v>
      </c>
      <c r="HE5" s="986" t="e">
        <f aca="false">VLOOKUP(ﾃﾞｰﾀ一覧!$B$5,$B7:$IU4926,212,FALSE())</f>
        <v>#N/A</v>
      </c>
      <c r="HF5" s="986" t="e">
        <f aca="false">VLOOKUP(ﾃﾞｰﾀ一覧!$B$5,$B7:$IU4926,213,FALSE())</f>
        <v>#N/A</v>
      </c>
      <c r="HG5" s="986" t="e">
        <f aca="false">VLOOKUP(ﾃﾞｰﾀ一覧!$B$5,$B7:$IU4926,214,FALSE())</f>
        <v>#N/A</v>
      </c>
      <c r="HH5" s="986" t="e">
        <f aca="false">VLOOKUP(ﾃﾞｰﾀ一覧!$B$5,$B7:$IU4926,215,FALSE())</f>
        <v>#N/A</v>
      </c>
      <c r="HI5" s="972" t="e">
        <f aca="false">VLOOKUP(ﾃﾞｰﾀ一覧!$B$5,$B7:$IU4926,216,FALSE())</f>
        <v>#N/A</v>
      </c>
      <c r="HJ5" s="972" t="e">
        <f aca="false">VLOOKUP(ﾃﾞｰﾀ一覧!$B$5,$B7:$IU4926,217,FALSE())</f>
        <v>#N/A</v>
      </c>
      <c r="HK5" s="972" t="e">
        <f aca="false">VLOOKUP(ﾃﾞｰﾀ一覧!$B$5,$B7:$IU4926,218,FALSE())</f>
        <v>#N/A</v>
      </c>
      <c r="HL5" s="987" t="e">
        <f aca="false">VLOOKUP(ﾃﾞｰﾀ一覧!$B$5,$B7:$IU4926,219,FALSE())</f>
        <v>#N/A</v>
      </c>
      <c r="HM5" s="988" t="e">
        <f aca="false">VLOOKUP(ﾃﾞｰﾀ一覧!$B$5,$B7:$IU4926,220,FALSE())</f>
        <v>#N/A</v>
      </c>
      <c r="HN5" s="988" t="e">
        <f aca="false">VLOOKUP(ﾃﾞｰﾀ一覧!$B$5,$B7:$IU4926,221,FALSE())</f>
        <v>#N/A</v>
      </c>
      <c r="HO5" s="988" t="e">
        <f aca="false">VLOOKUP(ﾃﾞｰﾀ一覧!$B$5,$B7:$IU4926,222,FALSE())</f>
        <v>#N/A</v>
      </c>
      <c r="HP5" s="988" t="e">
        <f aca="false">VLOOKUP(ﾃﾞｰﾀ一覧!$B$5,$B7:$IU4926,223,FALSE())</f>
        <v>#N/A</v>
      </c>
      <c r="HQ5" s="988" t="e">
        <f aca="false">VLOOKUP(ﾃﾞｰﾀ一覧!$B$5,$B7:$IU4926,224,FALSE())</f>
        <v>#N/A</v>
      </c>
      <c r="HR5" s="988" t="e">
        <f aca="false">VLOOKUP(ﾃﾞｰﾀ一覧!$B$5,$B7:$IU4926,225,FALSE())</f>
        <v>#N/A</v>
      </c>
      <c r="HS5" s="988" t="e">
        <f aca="false">VLOOKUP(ﾃﾞｰﾀ一覧!$B$5,$B7:$IU4926,226,FALSE())</f>
        <v>#N/A</v>
      </c>
      <c r="HT5" s="988" t="e">
        <f aca="false">VLOOKUP(ﾃﾞｰﾀ一覧!$B$5,$B7:$IU4926,227,FALSE())</f>
        <v>#N/A</v>
      </c>
      <c r="HU5" s="988" t="e">
        <f aca="false">VLOOKUP(ﾃﾞｰﾀ一覧!$B$5,$B7:$IU4926,228,FALSE())</f>
        <v>#N/A</v>
      </c>
      <c r="HV5" s="989" t="e">
        <f aca="false">VLOOKUP(ﾃﾞｰﾀ一覧!$B$5,$B7:$IU4926,229,FALSE())</f>
        <v>#N/A</v>
      </c>
      <c r="HW5" s="972" t="e">
        <f aca="false">VLOOKUP(ﾃﾞｰﾀ一覧!$B$5,$B7:$IU4926,230,FALSE())</f>
        <v>#N/A</v>
      </c>
      <c r="HX5" s="972" t="e">
        <f aca="false">VLOOKUP(ﾃﾞｰﾀ一覧!$B$5,$B7:$IU4926,231,FALSE())</f>
        <v>#N/A</v>
      </c>
      <c r="HY5" s="972" t="e">
        <f aca="false">VLOOKUP(ﾃﾞｰﾀ一覧!$B$5,$B7:$IU4926,232,FALSE())</f>
        <v>#N/A</v>
      </c>
      <c r="HZ5" s="972" t="e">
        <f aca="false">VLOOKUP(ﾃﾞｰﾀ一覧!$B$5,$B7:$IU4926,233,FALSE())</f>
        <v>#N/A</v>
      </c>
      <c r="IA5" s="972" t="e">
        <f aca="false">VLOOKUP(ﾃﾞｰﾀ一覧!$B$5,$B7:$IU4926,234,FALSE())</f>
        <v>#N/A</v>
      </c>
      <c r="IB5" s="972" t="e">
        <f aca="false">VLOOKUP(ﾃﾞｰﾀ一覧!$B$5,$B7:$IU4926,235,FALSE())</f>
        <v>#N/A</v>
      </c>
      <c r="IC5" s="972" t="e">
        <f aca="false">VLOOKUP(ﾃﾞｰﾀ一覧!$B$5,$B7:$IU4926,236,FALSE())</f>
        <v>#N/A</v>
      </c>
      <c r="ID5" s="972" t="e">
        <f aca="false">VLOOKUP(ﾃﾞｰﾀ一覧!$B$5,$B7:$IU4926,237,FALSE())</f>
        <v>#N/A</v>
      </c>
      <c r="IE5" s="972" t="e">
        <f aca="false">VLOOKUP(ﾃﾞｰﾀ一覧!$B$5,$B7:$IU4926,238,FALSE())</f>
        <v>#N/A</v>
      </c>
      <c r="IF5" s="978" t="e">
        <f aca="false">VLOOKUP(ﾃﾞｰﾀ一覧!$B$5,$B7:$IU4926,239,FALSE())</f>
        <v>#N/A</v>
      </c>
      <c r="IG5" s="972" t="e">
        <f aca="false">VLOOKUP(ﾃﾞｰﾀ一覧!$B$5,$B7:$IU4926,240,FALSE())</f>
        <v>#N/A</v>
      </c>
      <c r="IH5" s="972" t="e">
        <f aca="false">VLOOKUP(ﾃﾞｰﾀ一覧!$B$5,$B7:$IU4926,241,FALSE())</f>
        <v>#N/A</v>
      </c>
      <c r="II5" s="972" t="e">
        <f aca="false">VLOOKUP(ﾃﾞｰﾀ一覧!$B$5,$B7:$IU4926,242,FALSE())</f>
        <v>#N/A</v>
      </c>
      <c r="IJ5" s="972" t="e">
        <f aca="false">VLOOKUP(ﾃﾞｰﾀ一覧!$B$5,$B7:$IU4926,243,FALSE())</f>
        <v>#N/A</v>
      </c>
      <c r="IK5" s="972" t="e">
        <f aca="false">VLOOKUP(ﾃﾞｰﾀ一覧!$B$5,$B7:$IU4926,244,FALSE())</f>
        <v>#N/A</v>
      </c>
      <c r="IL5" s="972" t="e">
        <f aca="false">VLOOKUP(ﾃﾞｰﾀ一覧!$B$5,$B7:$IU4926,245,FALSE())</f>
        <v>#N/A</v>
      </c>
      <c r="IM5" s="972" t="e">
        <f aca="false">VLOOKUP(ﾃﾞｰﾀ一覧!$B$5,$B7:$IU4926,246,FALSE())</f>
        <v>#N/A</v>
      </c>
      <c r="IN5" s="972" t="e">
        <f aca="false">VLOOKUP(ﾃﾞｰﾀ一覧!$B$5,$B7:$IU4926,247,FALSE())</f>
        <v>#N/A</v>
      </c>
      <c r="IO5" s="972" t="e">
        <f aca="false">VLOOKUP(ﾃﾞｰﾀ一覧!$B$5,$B7:$IU4926,248,FALSE())</f>
        <v>#N/A</v>
      </c>
      <c r="IP5" s="972" t="e">
        <f aca="false">VLOOKUP(ﾃﾞｰﾀ一覧!$B$5,$B7:$IU4926,249,FALSE())</f>
        <v>#N/A</v>
      </c>
      <c r="IQ5" s="972" t="e">
        <f aca="false">VLOOKUP(ﾃﾞｰﾀ一覧!$B$5,$B7:$IU4926,250,FALSE())</f>
        <v>#N/A</v>
      </c>
      <c r="IR5" s="984" t="e">
        <f aca="false">VLOOKUP(ﾃﾞｰﾀ一覧!$B$5,$B7:$IU4926,251,FALSE())</f>
        <v>#N/A</v>
      </c>
      <c r="IS5" s="984" t="e">
        <f aca="false">VLOOKUP(ﾃﾞｰﾀ一覧!$B$5,$B7:$IU4926,252,FALSE())</f>
        <v>#N/A</v>
      </c>
      <c r="IT5" s="984" t="e">
        <f aca="false">VLOOKUP(ﾃﾞｰﾀ一覧!$B$5,$B7:$IU4926,253,FALSE())</f>
        <v>#N/A</v>
      </c>
      <c r="IU5" s="990" t="e">
        <f aca="false">VLOOKUP(ﾃﾞｰﾀ一覧!$B$5,$B7:$IU4926,254,FALSE())</f>
        <v>#N/A</v>
      </c>
      <c r="IV5" s="990" t="e">
        <f aca="false">VLOOKUP(ﾃﾞｰﾀ一覧!$B$5,$B7:$IV4926,255,FALSE())</f>
        <v>#N/A</v>
      </c>
    </row>
    <row r="6" s="946" customFormat="true" ht="30.75" hidden="false" customHeight="true" outlineLevel="0" collapsed="false">
      <c r="A6" s="933"/>
      <c r="B6" s="934"/>
      <c r="C6" s="933"/>
      <c r="D6" s="933"/>
      <c r="E6" s="933"/>
      <c r="F6" s="933"/>
      <c r="G6" s="875"/>
      <c r="H6" s="933"/>
      <c r="I6" s="933"/>
      <c r="J6" s="933"/>
      <c r="K6" s="933"/>
      <c r="L6" s="933"/>
      <c r="M6" s="933"/>
      <c r="N6" s="933"/>
      <c r="O6" s="933"/>
      <c r="P6" s="933"/>
      <c r="Q6" s="933"/>
      <c r="R6" s="933"/>
      <c r="S6" s="933"/>
      <c r="T6" s="933"/>
      <c r="U6" s="935"/>
      <c r="V6" s="933"/>
      <c r="W6" s="933"/>
      <c r="X6" s="933"/>
      <c r="Y6" s="933"/>
      <c r="Z6" s="933"/>
      <c r="AA6" s="933"/>
      <c r="AB6" s="933"/>
      <c r="AC6" s="933"/>
      <c r="AD6" s="933"/>
      <c r="AE6" s="933"/>
      <c r="AF6" s="933"/>
      <c r="AG6" s="933"/>
      <c r="AH6" s="933"/>
      <c r="AI6" s="933"/>
      <c r="AJ6" s="933"/>
      <c r="AK6" s="936"/>
      <c r="AL6" s="936"/>
      <c r="AM6" s="936"/>
      <c r="AN6" s="936"/>
      <c r="AO6" s="936"/>
      <c r="AP6" s="936"/>
      <c r="AQ6" s="936"/>
      <c r="AR6" s="936"/>
      <c r="AS6" s="936"/>
      <c r="AT6" s="936"/>
      <c r="AU6" s="936"/>
      <c r="AV6" s="936"/>
      <c r="AW6" s="936"/>
      <c r="AX6" s="936"/>
      <c r="AY6" s="936"/>
      <c r="AZ6" s="936"/>
      <c r="BA6" s="936"/>
      <c r="BB6" s="933"/>
      <c r="BC6" s="933"/>
      <c r="BD6" s="936"/>
      <c r="BE6" s="936"/>
      <c r="BF6" s="936"/>
      <c r="BG6" s="936"/>
      <c r="BH6" s="936"/>
      <c r="BI6" s="936"/>
      <c r="BJ6" s="936"/>
      <c r="BK6" s="936"/>
      <c r="BL6" s="936"/>
      <c r="BM6" s="936"/>
      <c r="BN6" s="936"/>
      <c r="BO6" s="936"/>
      <c r="BP6" s="936"/>
      <c r="BQ6" s="936"/>
      <c r="BR6" s="936"/>
      <c r="BS6" s="936"/>
      <c r="BT6" s="936"/>
      <c r="BU6" s="936"/>
      <c r="BV6" s="936"/>
      <c r="BW6" s="936"/>
      <c r="BX6" s="936"/>
      <c r="BY6" s="936"/>
      <c r="BZ6" s="936"/>
      <c r="CA6" s="936"/>
      <c r="CB6" s="936"/>
      <c r="CC6" s="936"/>
      <c r="CD6" s="936"/>
      <c r="CE6" s="936"/>
      <c r="CF6" s="936"/>
      <c r="CG6" s="936"/>
      <c r="CH6" s="936"/>
      <c r="CI6" s="936"/>
      <c r="CJ6" s="936"/>
      <c r="CK6" s="936"/>
      <c r="CL6" s="936"/>
      <c r="CM6" s="936"/>
      <c r="CN6" s="936"/>
      <c r="CO6" s="936"/>
      <c r="CP6" s="936"/>
      <c r="CQ6" s="936"/>
      <c r="CR6" s="933"/>
      <c r="CS6" s="937"/>
      <c r="CT6" s="933"/>
      <c r="CU6" s="933"/>
      <c r="CV6" s="933"/>
      <c r="CW6" s="933"/>
      <c r="CX6" s="933"/>
      <c r="CY6" s="933"/>
      <c r="CZ6" s="933"/>
      <c r="DA6" s="933"/>
      <c r="DB6" s="933"/>
      <c r="DC6" s="933"/>
      <c r="DD6" s="933"/>
      <c r="DE6" s="933"/>
      <c r="DF6" s="933"/>
      <c r="DG6" s="933"/>
      <c r="DH6" s="933"/>
      <c r="DI6" s="933"/>
      <c r="DJ6" s="933"/>
      <c r="DK6" s="937"/>
      <c r="DL6" s="933"/>
      <c r="DM6" s="933"/>
      <c r="DN6" s="933"/>
      <c r="DO6" s="933"/>
      <c r="DP6" s="933"/>
      <c r="DQ6" s="933"/>
      <c r="DR6" s="933"/>
      <c r="DS6" s="933"/>
      <c r="DT6" s="933"/>
      <c r="DU6" s="933"/>
      <c r="DV6" s="933"/>
      <c r="DW6" s="933"/>
      <c r="DX6" s="933"/>
      <c r="DY6" s="933"/>
      <c r="DZ6" s="933"/>
      <c r="EA6" s="933"/>
      <c r="EB6" s="933"/>
      <c r="EC6" s="937"/>
      <c r="ED6" s="933"/>
      <c r="EE6" s="933"/>
      <c r="EF6" s="933"/>
      <c r="EG6" s="933"/>
      <c r="EH6" s="933"/>
      <c r="EI6" s="933"/>
      <c r="EJ6" s="933"/>
      <c r="EK6" s="933"/>
      <c r="EL6" s="933"/>
      <c r="EM6" s="933"/>
      <c r="EN6" s="933"/>
      <c r="EO6" s="933"/>
      <c r="EP6" s="933"/>
      <c r="EQ6" s="933"/>
      <c r="ER6" s="933"/>
      <c r="ES6" s="933"/>
      <c r="ET6" s="933"/>
      <c r="EU6" s="937"/>
      <c r="EV6" s="933"/>
      <c r="EW6" s="933"/>
      <c r="EX6" s="933"/>
      <c r="EY6" s="933"/>
      <c r="EZ6" s="933"/>
      <c r="FA6" s="933"/>
      <c r="FB6" s="933"/>
      <c r="FC6" s="933"/>
      <c r="FD6" s="933"/>
      <c r="FE6" s="933"/>
      <c r="FF6" s="933"/>
      <c r="FG6" s="933"/>
      <c r="FH6" s="933"/>
      <c r="FI6" s="933"/>
      <c r="FJ6" s="933"/>
      <c r="FK6" s="933"/>
      <c r="FL6" s="933"/>
      <c r="FM6" s="937"/>
      <c r="FN6" s="933"/>
      <c r="FO6" s="933"/>
      <c r="FP6" s="933"/>
      <c r="FQ6" s="933"/>
      <c r="FR6" s="933"/>
      <c r="FS6" s="933"/>
      <c r="FT6" s="933"/>
      <c r="FU6" s="933"/>
      <c r="FV6" s="933"/>
      <c r="FW6" s="933"/>
      <c r="FX6" s="933"/>
      <c r="FY6" s="933"/>
      <c r="FZ6" s="933"/>
      <c r="GA6" s="933"/>
      <c r="GB6" s="933"/>
      <c r="GC6" s="933"/>
      <c r="GD6" s="938"/>
      <c r="GE6" s="938"/>
      <c r="GF6" s="938"/>
      <c r="GG6" s="938"/>
      <c r="GH6" s="938"/>
      <c r="GI6" s="938"/>
      <c r="GJ6" s="938"/>
      <c r="GK6" s="938"/>
      <c r="GL6" s="938"/>
      <c r="GM6" s="938"/>
      <c r="GN6" s="938"/>
      <c r="GO6" s="939"/>
      <c r="GP6" s="939"/>
      <c r="GQ6" s="939"/>
      <c r="GR6" s="940"/>
      <c r="GS6" s="940"/>
      <c r="GT6" s="940"/>
      <c r="GU6" s="940"/>
      <c r="GV6" s="940"/>
      <c r="GW6" s="940"/>
      <c r="GX6" s="940"/>
      <c r="GY6" s="941"/>
      <c r="GZ6" s="941"/>
      <c r="HA6" s="941"/>
      <c r="HB6" s="942"/>
      <c r="HC6" s="943"/>
      <c r="HD6" s="943"/>
      <c r="HE6" s="943"/>
      <c r="HF6" s="943"/>
      <c r="HG6" s="943"/>
      <c r="HH6" s="943"/>
      <c r="HI6" s="933"/>
      <c r="HJ6" s="933"/>
      <c r="HK6" s="933"/>
      <c r="HL6" s="944"/>
      <c r="HM6" s="945"/>
      <c r="HN6" s="945"/>
      <c r="HO6" s="945"/>
      <c r="HP6" s="945"/>
      <c r="HQ6" s="945"/>
      <c r="HR6" s="945"/>
      <c r="HS6" s="945"/>
      <c r="HT6" s="945"/>
      <c r="HU6" s="945"/>
      <c r="HV6" s="945"/>
      <c r="HW6" s="933"/>
      <c r="HX6" s="933"/>
      <c r="HY6" s="933"/>
      <c r="HZ6" s="933"/>
      <c r="IA6" s="933"/>
      <c r="IB6" s="933"/>
      <c r="IC6" s="933"/>
      <c r="ID6" s="933"/>
      <c r="IE6" s="933"/>
      <c r="IF6" s="933"/>
      <c r="IG6" s="933"/>
      <c r="IH6" s="933"/>
      <c r="II6" s="933"/>
      <c r="IJ6" s="933"/>
      <c r="IK6" s="933"/>
      <c r="IL6" s="933"/>
      <c r="IM6" s="933"/>
      <c r="IN6" s="933"/>
      <c r="IO6" s="933"/>
      <c r="IP6" s="933"/>
      <c r="IQ6" s="933"/>
      <c r="IR6" s="941"/>
      <c r="IS6" s="941"/>
      <c r="IT6" s="941"/>
      <c r="IU6" s="943"/>
    </row>
    <row r="7" s="1010" customFormat="true" ht="21.75" hidden="false" customHeight="true" outlineLevel="0" collapsed="false">
      <c r="A7" s="933"/>
      <c r="B7" s="991" t="s">
        <v>357</v>
      </c>
      <c r="C7" s="992" t="s">
        <v>33</v>
      </c>
      <c r="D7" s="993" t="s">
        <v>358</v>
      </c>
      <c r="E7" s="994" t="s">
        <v>35</v>
      </c>
      <c r="F7" s="995" t="s">
        <v>359</v>
      </c>
      <c r="G7" s="996" t="s">
        <v>2</v>
      </c>
      <c r="H7" s="994" t="s">
        <v>4</v>
      </c>
      <c r="I7" s="997" t="s">
        <v>44</v>
      </c>
      <c r="J7" s="997"/>
      <c r="K7" s="997"/>
      <c r="L7" s="997"/>
      <c r="M7" s="997"/>
      <c r="N7" s="997"/>
      <c r="O7" s="997"/>
      <c r="P7" s="997"/>
      <c r="Q7" s="998"/>
      <c r="R7" s="999" t="s">
        <v>43</v>
      </c>
      <c r="S7" s="999"/>
      <c r="T7" s="999"/>
      <c r="U7" s="1000" t="s">
        <v>360</v>
      </c>
      <c r="V7" s="994" t="s">
        <v>361</v>
      </c>
      <c r="W7" s="994"/>
      <c r="X7" s="994"/>
      <c r="Y7" s="994"/>
      <c r="Z7" s="994"/>
      <c r="AA7" s="994"/>
      <c r="AB7" s="994"/>
      <c r="AC7" s="994"/>
      <c r="AD7" s="994"/>
      <c r="AE7" s="994"/>
      <c r="AF7" s="994"/>
      <c r="AG7" s="994"/>
      <c r="AH7" s="994"/>
      <c r="AI7" s="994"/>
      <c r="AJ7" s="994"/>
      <c r="AK7" s="994"/>
      <c r="AL7" s="1001" t="s">
        <v>78</v>
      </c>
      <c r="AM7" s="1001"/>
      <c r="AN7" s="1001"/>
      <c r="AO7" s="1001"/>
      <c r="AP7" s="1001"/>
      <c r="AQ7" s="1001"/>
      <c r="AR7" s="1001"/>
      <c r="AS7" s="1001" t="s">
        <v>80</v>
      </c>
      <c r="AT7" s="1001"/>
      <c r="AU7" s="1001"/>
      <c r="AV7" s="1001"/>
      <c r="AW7" s="1001"/>
      <c r="AX7" s="1001"/>
      <c r="AY7" s="1001"/>
      <c r="AZ7" s="1002" t="s">
        <v>40</v>
      </c>
      <c r="BA7" s="1003" t="s">
        <v>362</v>
      </c>
      <c r="BB7" s="1004" t="s">
        <v>363</v>
      </c>
      <c r="BC7" s="1005" t="s">
        <v>364</v>
      </c>
      <c r="BD7" s="1006" t="s">
        <v>365</v>
      </c>
      <c r="BE7" s="1006"/>
      <c r="BF7" s="1006"/>
      <c r="BG7" s="1006"/>
      <c r="BH7" s="1006"/>
      <c r="BI7" s="1006"/>
      <c r="BJ7" s="1006"/>
      <c r="BK7" s="1006"/>
      <c r="BL7" s="1006" t="s">
        <v>366</v>
      </c>
      <c r="BM7" s="1006"/>
      <c r="BN7" s="1006"/>
      <c r="BO7" s="1006"/>
      <c r="BP7" s="1006"/>
      <c r="BQ7" s="1006"/>
      <c r="BR7" s="1006"/>
      <c r="BS7" s="1006"/>
      <c r="BT7" s="1006" t="s">
        <v>367</v>
      </c>
      <c r="BU7" s="1006"/>
      <c r="BV7" s="1006"/>
      <c r="BW7" s="1006"/>
      <c r="BX7" s="1006"/>
      <c r="BY7" s="1006"/>
      <c r="BZ7" s="1006"/>
      <c r="CA7" s="1006"/>
      <c r="CB7" s="1006" t="s">
        <v>368</v>
      </c>
      <c r="CC7" s="1006"/>
      <c r="CD7" s="1006"/>
      <c r="CE7" s="1006"/>
      <c r="CF7" s="1006"/>
      <c r="CG7" s="1006"/>
      <c r="CH7" s="1006"/>
      <c r="CI7" s="1006"/>
      <c r="CJ7" s="1006" t="s">
        <v>369</v>
      </c>
      <c r="CK7" s="1006"/>
      <c r="CL7" s="1006"/>
      <c r="CM7" s="1006"/>
      <c r="CN7" s="1006"/>
      <c r="CO7" s="1006"/>
      <c r="CP7" s="1006"/>
      <c r="CQ7" s="1006"/>
      <c r="CR7" s="994" t="s">
        <v>370</v>
      </c>
      <c r="CS7" s="994"/>
      <c r="CT7" s="994"/>
      <c r="CU7" s="994"/>
      <c r="CV7" s="994"/>
      <c r="CW7" s="994"/>
      <c r="CX7" s="994"/>
      <c r="CY7" s="994"/>
      <c r="CZ7" s="994"/>
      <c r="DA7" s="994"/>
      <c r="DB7" s="994"/>
      <c r="DC7" s="994"/>
      <c r="DD7" s="994"/>
      <c r="DE7" s="994"/>
      <c r="DF7" s="994"/>
      <c r="DG7" s="994"/>
      <c r="DH7" s="994"/>
      <c r="DI7" s="994"/>
      <c r="DJ7" s="994" t="s">
        <v>371</v>
      </c>
      <c r="DK7" s="994"/>
      <c r="DL7" s="994"/>
      <c r="DM7" s="994"/>
      <c r="DN7" s="994"/>
      <c r="DO7" s="994"/>
      <c r="DP7" s="994"/>
      <c r="DQ7" s="994"/>
      <c r="DR7" s="994"/>
      <c r="DS7" s="994"/>
      <c r="DT7" s="994"/>
      <c r="DU7" s="994"/>
      <c r="DV7" s="994"/>
      <c r="DW7" s="994"/>
      <c r="DX7" s="994"/>
      <c r="DY7" s="994"/>
      <c r="DZ7" s="994"/>
      <c r="EA7" s="994"/>
      <c r="EB7" s="994" t="s">
        <v>372</v>
      </c>
      <c r="EC7" s="994"/>
      <c r="ED7" s="994"/>
      <c r="EE7" s="994"/>
      <c r="EF7" s="994"/>
      <c r="EG7" s="994"/>
      <c r="EH7" s="994"/>
      <c r="EI7" s="994"/>
      <c r="EJ7" s="994"/>
      <c r="EK7" s="994"/>
      <c r="EL7" s="994"/>
      <c r="EM7" s="994"/>
      <c r="EN7" s="994"/>
      <c r="EO7" s="994"/>
      <c r="EP7" s="994"/>
      <c r="EQ7" s="994"/>
      <c r="ER7" s="994"/>
      <c r="ES7" s="994"/>
      <c r="ET7" s="994" t="s">
        <v>373</v>
      </c>
      <c r="EU7" s="994"/>
      <c r="EV7" s="994"/>
      <c r="EW7" s="994"/>
      <c r="EX7" s="994"/>
      <c r="EY7" s="994"/>
      <c r="EZ7" s="994"/>
      <c r="FA7" s="994"/>
      <c r="FB7" s="994"/>
      <c r="FC7" s="994"/>
      <c r="FD7" s="994"/>
      <c r="FE7" s="994"/>
      <c r="FF7" s="994"/>
      <c r="FG7" s="994"/>
      <c r="FH7" s="994"/>
      <c r="FI7" s="994"/>
      <c r="FJ7" s="994"/>
      <c r="FK7" s="994"/>
      <c r="FL7" s="994" t="s">
        <v>374</v>
      </c>
      <c r="FM7" s="994"/>
      <c r="FN7" s="994"/>
      <c r="FO7" s="994"/>
      <c r="FP7" s="994"/>
      <c r="FQ7" s="994"/>
      <c r="FR7" s="994"/>
      <c r="FS7" s="994"/>
      <c r="FT7" s="994"/>
      <c r="FU7" s="994"/>
      <c r="FV7" s="994"/>
      <c r="FW7" s="994"/>
      <c r="FX7" s="994"/>
      <c r="FY7" s="994"/>
      <c r="FZ7" s="994"/>
      <c r="GA7" s="994"/>
      <c r="GB7" s="994"/>
      <c r="GC7" s="994"/>
      <c r="GD7" s="994" t="s">
        <v>345</v>
      </c>
      <c r="GE7" s="994"/>
      <c r="GF7" s="994"/>
      <c r="GG7" s="994"/>
      <c r="GH7" s="994"/>
      <c r="GI7" s="994"/>
      <c r="GJ7" s="994"/>
      <c r="GK7" s="994"/>
      <c r="GL7" s="994"/>
      <c r="GM7" s="994"/>
      <c r="GN7" s="994"/>
      <c r="GO7" s="994"/>
      <c r="GP7" s="994"/>
      <c r="GQ7" s="994"/>
      <c r="GR7" s="994"/>
      <c r="GS7" s="994" t="s">
        <v>375</v>
      </c>
      <c r="GT7" s="994"/>
      <c r="GU7" s="994"/>
      <c r="GV7" s="994"/>
      <c r="GW7" s="994"/>
      <c r="GX7" s="994"/>
      <c r="GY7" s="994"/>
      <c r="GZ7" s="994"/>
      <c r="HA7" s="994"/>
      <c r="HB7" s="994"/>
      <c r="HC7" s="994" t="s">
        <v>376</v>
      </c>
      <c r="HD7" s="994"/>
      <c r="HE7" s="994"/>
      <c r="HF7" s="994"/>
      <c r="HG7" s="994"/>
      <c r="HH7" s="994"/>
      <c r="HI7" s="994"/>
      <c r="HJ7" s="994"/>
      <c r="HK7" s="994"/>
      <c r="HL7" s="994"/>
      <c r="HM7" s="1007" t="s">
        <v>350</v>
      </c>
      <c r="HN7" s="1007"/>
      <c r="HO7" s="1007"/>
      <c r="HP7" s="1007"/>
      <c r="HQ7" s="1007"/>
      <c r="HR7" s="1007"/>
      <c r="HS7" s="1007"/>
      <c r="HT7" s="1007"/>
      <c r="HU7" s="1007"/>
      <c r="HV7" s="1007"/>
      <c r="HW7" s="1008" t="s">
        <v>377</v>
      </c>
      <c r="HX7" s="1008"/>
      <c r="HY7" s="1008"/>
      <c r="HZ7" s="1008"/>
      <c r="IA7" s="1008"/>
      <c r="IB7" s="1008"/>
      <c r="IC7" s="1008"/>
      <c r="ID7" s="1008"/>
      <c r="IE7" s="1008"/>
      <c r="IF7" s="1008"/>
      <c r="IG7" s="994" t="s">
        <v>378</v>
      </c>
      <c r="IH7" s="994"/>
      <c r="II7" s="994"/>
      <c r="IJ7" s="994"/>
      <c r="IK7" s="994"/>
      <c r="IL7" s="994"/>
      <c r="IM7" s="994"/>
      <c r="IN7" s="994"/>
      <c r="IO7" s="994"/>
      <c r="IP7" s="994"/>
      <c r="IQ7" s="994"/>
      <c r="IR7" s="994"/>
      <c r="IS7" s="994"/>
      <c r="IT7" s="994"/>
      <c r="IU7" s="994"/>
      <c r="IV7" s="1009" t="s">
        <v>379</v>
      </c>
    </row>
    <row r="8" s="1010" customFormat="true" ht="26.25" hidden="false" customHeight="true" outlineLevel="0" collapsed="false">
      <c r="A8" s="933"/>
      <c r="B8" s="991"/>
      <c r="C8" s="992"/>
      <c r="D8" s="993"/>
      <c r="E8" s="994"/>
      <c r="F8" s="995"/>
      <c r="G8" s="996"/>
      <c r="H8" s="994"/>
      <c r="I8" s="1008" t="s">
        <v>14</v>
      </c>
      <c r="J8" s="1008" t="s">
        <v>15</v>
      </c>
      <c r="K8" s="1008" t="s">
        <v>16</v>
      </c>
      <c r="L8" s="1008" t="s">
        <v>17</v>
      </c>
      <c r="M8" s="1008" t="s">
        <v>18</v>
      </c>
      <c r="N8" s="1008" t="s">
        <v>19</v>
      </c>
      <c r="O8" s="1008" t="s">
        <v>20</v>
      </c>
      <c r="P8" s="1008" t="s">
        <v>47</v>
      </c>
      <c r="Q8" s="1008" t="s">
        <v>48</v>
      </c>
      <c r="R8" s="1008" t="s">
        <v>25</v>
      </c>
      <c r="S8" s="1008" t="s">
        <v>26</v>
      </c>
      <c r="T8" s="1008" t="s">
        <v>27</v>
      </c>
      <c r="U8" s="1000"/>
      <c r="V8" s="1008" t="s">
        <v>14</v>
      </c>
      <c r="W8" s="1008" t="s">
        <v>15</v>
      </c>
      <c r="X8" s="1008" t="s">
        <v>16</v>
      </c>
      <c r="Y8" s="1008" t="s">
        <v>17</v>
      </c>
      <c r="Z8" s="1008" t="s">
        <v>18</v>
      </c>
      <c r="AA8" s="1008" t="s">
        <v>19</v>
      </c>
      <c r="AB8" s="1008" t="s">
        <v>20</v>
      </c>
      <c r="AC8" s="1008" t="s">
        <v>21</v>
      </c>
      <c r="AD8" s="1008" t="s">
        <v>22</v>
      </c>
      <c r="AE8" s="1008" t="s">
        <v>23</v>
      </c>
      <c r="AF8" s="1008" t="s">
        <v>47</v>
      </c>
      <c r="AG8" s="1008" t="s">
        <v>48</v>
      </c>
      <c r="AH8" s="1008" t="s">
        <v>25</v>
      </c>
      <c r="AI8" s="1008" t="s">
        <v>26</v>
      </c>
      <c r="AJ8" s="1008" t="s">
        <v>27</v>
      </c>
      <c r="AK8" s="1011"/>
      <c r="AL8" s="1006" t="s">
        <v>14</v>
      </c>
      <c r="AM8" s="1006" t="s">
        <v>15</v>
      </c>
      <c r="AN8" s="1006" t="s">
        <v>16</v>
      </c>
      <c r="AO8" s="1006" t="s">
        <v>17</v>
      </c>
      <c r="AP8" s="1006" t="s">
        <v>18</v>
      </c>
      <c r="AQ8" s="1006" t="s">
        <v>19</v>
      </c>
      <c r="AR8" s="1006" t="s">
        <v>20</v>
      </c>
      <c r="AS8" s="1006" t="s">
        <v>14</v>
      </c>
      <c r="AT8" s="1006" t="s">
        <v>15</v>
      </c>
      <c r="AU8" s="1006" t="s">
        <v>16</v>
      </c>
      <c r="AV8" s="1006" t="s">
        <v>17</v>
      </c>
      <c r="AW8" s="1006" t="s">
        <v>18</v>
      </c>
      <c r="AX8" s="1006" t="s">
        <v>19</v>
      </c>
      <c r="AY8" s="1006" t="s">
        <v>20</v>
      </c>
      <c r="AZ8" s="1002"/>
      <c r="BA8" s="1002"/>
      <c r="BB8" s="1004"/>
      <c r="BC8" s="1005"/>
      <c r="BD8" s="1006" t="s">
        <v>14</v>
      </c>
      <c r="BE8" s="1006" t="s">
        <v>15</v>
      </c>
      <c r="BF8" s="1006" t="s">
        <v>16</v>
      </c>
      <c r="BG8" s="1006" t="s">
        <v>17</v>
      </c>
      <c r="BH8" s="1006" t="s">
        <v>18</v>
      </c>
      <c r="BI8" s="1006" t="s">
        <v>19</v>
      </c>
      <c r="BJ8" s="1006" t="s">
        <v>20</v>
      </c>
      <c r="BK8" s="1011" t="s">
        <v>47</v>
      </c>
      <c r="BL8" s="1006" t="s">
        <v>14</v>
      </c>
      <c r="BM8" s="1006" t="s">
        <v>15</v>
      </c>
      <c r="BN8" s="1006" t="s">
        <v>16</v>
      </c>
      <c r="BO8" s="1006" t="s">
        <v>17</v>
      </c>
      <c r="BP8" s="1006" t="s">
        <v>18</v>
      </c>
      <c r="BQ8" s="1006" t="s">
        <v>19</v>
      </c>
      <c r="BR8" s="1006" t="s">
        <v>20</v>
      </c>
      <c r="BS8" s="1011"/>
      <c r="BT8" s="1006" t="s">
        <v>14</v>
      </c>
      <c r="BU8" s="1006" t="s">
        <v>15</v>
      </c>
      <c r="BV8" s="1006" t="s">
        <v>16</v>
      </c>
      <c r="BW8" s="1006" t="s">
        <v>17</v>
      </c>
      <c r="BX8" s="1006" t="s">
        <v>18</v>
      </c>
      <c r="BY8" s="1006" t="s">
        <v>19</v>
      </c>
      <c r="BZ8" s="1006" t="s">
        <v>20</v>
      </c>
      <c r="CA8" s="1011"/>
      <c r="CB8" s="1006" t="s">
        <v>14</v>
      </c>
      <c r="CC8" s="1006" t="s">
        <v>15</v>
      </c>
      <c r="CD8" s="1006" t="s">
        <v>16</v>
      </c>
      <c r="CE8" s="1006" t="s">
        <v>17</v>
      </c>
      <c r="CF8" s="1006" t="s">
        <v>18</v>
      </c>
      <c r="CG8" s="1006" t="s">
        <v>19</v>
      </c>
      <c r="CH8" s="1006" t="s">
        <v>20</v>
      </c>
      <c r="CI8" s="1011"/>
      <c r="CJ8" s="1006" t="s">
        <v>14</v>
      </c>
      <c r="CK8" s="1006" t="s">
        <v>15</v>
      </c>
      <c r="CL8" s="1006" t="s">
        <v>16</v>
      </c>
      <c r="CM8" s="1006" t="s">
        <v>17</v>
      </c>
      <c r="CN8" s="1006" t="s">
        <v>18</v>
      </c>
      <c r="CO8" s="1006" t="s">
        <v>19</v>
      </c>
      <c r="CP8" s="1006" t="s">
        <v>20</v>
      </c>
      <c r="CQ8" s="1011"/>
      <c r="CR8" s="1012" t="s">
        <v>380</v>
      </c>
      <c r="CS8" s="1013" t="s">
        <v>381</v>
      </c>
      <c r="CT8" s="1008" t="s">
        <v>14</v>
      </c>
      <c r="CU8" s="1008" t="s">
        <v>15</v>
      </c>
      <c r="CV8" s="1008" t="s">
        <v>16</v>
      </c>
      <c r="CW8" s="1008" t="s">
        <v>17</v>
      </c>
      <c r="CX8" s="1008" t="s">
        <v>18</v>
      </c>
      <c r="CY8" s="1008" t="s">
        <v>19</v>
      </c>
      <c r="CZ8" s="1008" t="s">
        <v>20</v>
      </c>
      <c r="DA8" s="1008" t="s">
        <v>21</v>
      </c>
      <c r="DB8" s="1008" t="s">
        <v>22</v>
      </c>
      <c r="DC8" s="1008" t="s">
        <v>23</v>
      </c>
      <c r="DD8" s="1008" t="s">
        <v>47</v>
      </c>
      <c r="DE8" s="1008" t="s">
        <v>48</v>
      </c>
      <c r="DF8" s="1008" t="s">
        <v>25</v>
      </c>
      <c r="DG8" s="1008" t="s">
        <v>26</v>
      </c>
      <c r="DH8" s="1008" t="s">
        <v>27</v>
      </c>
      <c r="DI8" s="1014"/>
      <c r="DJ8" s="1012" t="s">
        <v>382</v>
      </c>
      <c r="DK8" s="1013" t="s">
        <v>381</v>
      </c>
      <c r="DL8" s="1008" t="s">
        <v>14</v>
      </c>
      <c r="DM8" s="1008" t="s">
        <v>15</v>
      </c>
      <c r="DN8" s="1008" t="s">
        <v>16</v>
      </c>
      <c r="DO8" s="1008" t="s">
        <v>17</v>
      </c>
      <c r="DP8" s="1008" t="s">
        <v>18</v>
      </c>
      <c r="DQ8" s="1008" t="s">
        <v>19</v>
      </c>
      <c r="DR8" s="1008" t="s">
        <v>20</v>
      </c>
      <c r="DS8" s="1008" t="s">
        <v>21</v>
      </c>
      <c r="DT8" s="1008" t="s">
        <v>22</v>
      </c>
      <c r="DU8" s="1008" t="s">
        <v>23</v>
      </c>
      <c r="DV8" s="1008" t="s">
        <v>47</v>
      </c>
      <c r="DW8" s="1008" t="s">
        <v>48</v>
      </c>
      <c r="DX8" s="1008" t="s">
        <v>25</v>
      </c>
      <c r="DY8" s="1008" t="s">
        <v>26</v>
      </c>
      <c r="DZ8" s="1008" t="s">
        <v>27</v>
      </c>
      <c r="EA8" s="1014"/>
      <c r="EB8" s="1012" t="s">
        <v>382</v>
      </c>
      <c r="EC8" s="1013" t="s">
        <v>381</v>
      </c>
      <c r="ED8" s="1008" t="s">
        <v>14</v>
      </c>
      <c r="EE8" s="1008" t="s">
        <v>15</v>
      </c>
      <c r="EF8" s="1008" t="s">
        <v>16</v>
      </c>
      <c r="EG8" s="1008" t="s">
        <v>17</v>
      </c>
      <c r="EH8" s="1008" t="s">
        <v>18</v>
      </c>
      <c r="EI8" s="1008" t="s">
        <v>19</v>
      </c>
      <c r="EJ8" s="1008" t="s">
        <v>20</v>
      </c>
      <c r="EK8" s="1008" t="s">
        <v>21</v>
      </c>
      <c r="EL8" s="1008" t="s">
        <v>22</v>
      </c>
      <c r="EM8" s="1008" t="s">
        <v>23</v>
      </c>
      <c r="EN8" s="1008" t="s">
        <v>47</v>
      </c>
      <c r="EO8" s="1008" t="s">
        <v>48</v>
      </c>
      <c r="EP8" s="1008" t="s">
        <v>25</v>
      </c>
      <c r="EQ8" s="1008" t="s">
        <v>26</v>
      </c>
      <c r="ER8" s="1008" t="s">
        <v>27</v>
      </c>
      <c r="ES8" s="1014"/>
      <c r="ET8" s="1012" t="s">
        <v>382</v>
      </c>
      <c r="EU8" s="1013" t="s">
        <v>381</v>
      </c>
      <c r="EV8" s="1008" t="s">
        <v>14</v>
      </c>
      <c r="EW8" s="1008" t="s">
        <v>15</v>
      </c>
      <c r="EX8" s="1008" t="s">
        <v>16</v>
      </c>
      <c r="EY8" s="1008" t="s">
        <v>17</v>
      </c>
      <c r="EZ8" s="1008" t="s">
        <v>18</v>
      </c>
      <c r="FA8" s="1008" t="s">
        <v>19</v>
      </c>
      <c r="FB8" s="1008" t="s">
        <v>20</v>
      </c>
      <c r="FC8" s="1008" t="s">
        <v>21</v>
      </c>
      <c r="FD8" s="1008" t="s">
        <v>22</v>
      </c>
      <c r="FE8" s="1008" t="s">
        <v>23</v>
      </c>
      <c r="FF8" s="1008" t="s">
        <v>47</v>
      </c>
      <c r="FG8" s="1008" t="s">
        <v>48</v>
      </c>
      <c r="FH8" s="1008" t="s">
        <v>25</v>
      </c>
      <c r="FI8" s="1008" t="s">
        <v>26</v>
      </c>
      <c r="FJ8" s="1008" t="s">
        <v>27</v>
      </c>
      <c r="FK8" s="1014"/>
      <c r="FL8" s="1012" t="s">
        <v>382</v>
      </c>
      <c r="FM8" s="1013" t="s">
        <v>381</v>
      </c>
      <c r="FN8" s="1008" t="s">
        <v>14</v>
      </c>
      <c r="FO8" s="1008" t="s">
        <v>15</v>
      </c>
      <c r="FP8" s="1008" t="s">
        <v>16</v>
      </c>
      <c r="FQ8" s="1008" t="s">
        <v>17</v>
      </c>
      <c r="FR8" s="1008" t="s">
        <v>18</v>
      </c>
      <c r="FS8" s="1008" t="s">
        <v>19</v>
      </c>
      <c r="FT8" s="1008" t="s">
        <v>20</v>
      </c>
      <c r="FU8" s="1008" t="s">
        <v>21</v>
      </c>
      <c r="FV8" s="1008" t="s">
        <v>22</v>
      </c>
      <c r="FW8" s="1008" t="s">
        <v>23</v>
      </c>
      <c r="FX8" s="1008" t="s">
        <v>47</v>
      </c>
      <c r="FY8" s="1008" t="s">
        <v>48</v>
      </c>
      <c r="FZ8" s="1008" t="s">
        <v>25</v>
      </c>
      <c r="GA8" s="1008" t="s">
        <v>26</v>
      </c>
      <c r="GB8" s="1008" t="s">
        <v>27</v>
      </c>
      <c r="GC8" s="1014"/>
      <c r="GD8" s="1015" t="s">
        <v>14</v>
      </c>
      <c r="GE8" s="1015" t="s">
        <v>15</v>
      </c>
      <c r="GF8" s="1015" t="s">
        <v>16</v>
      </c>
      <c r="GG8" s="1015" t="s">
        <v>17</v>
      </c>
      <c r="GH8" s="1015" t="s">
        <v>18</v>
      </c>
      <c r="GI8" s="1015" t="s">
        <v>19</v>
      </c>
      <c r="GJ8" s="1015" t="s">
        <v>20</v>
      </c>
      <c r="GK8" s="1015" t="s">
        <v>21</v>
      </c>
      <c r="GL8" s="1015" t="s">
        <v>22</v>
      </c>
      <c r="GM8" s="1015" t="s">
        <v>23</v>
      </c>
      <c r="GN8" s="1015" t="s">
        <v>179</v>
      </c>
      <c r="GO8" s="1016" t="s">
        <v>25</v>
      </c>
      <c r="GP8" s="1016" t="s">
        <v>26</v>
      </c>
      <c r="GQ8" s="1016" t="s">
        <v>27</v>
      </c>
      <c r="GR8" s="1017"/>
      <c r="GS8" s="1018" t="s">
        <v>383</v>
      </c>
      <c r="GT8" s="1018" t="s">
        <v>384</v>
      </c>
      <c r="GU8" s="1018" t="s">
        <v>21</v>
      </c>
      <c r="GV8" s="1018" t="s">
        <v>22</v>
      </c>
      <c r="GW8" s="1018" t="s">
        <v>23</v>
      </c>
      <c r="GX8" s="1018" t="s">
        <v>385</v>
      </c>
      <c r="GY8" s="1019" t="s">
        <v>25</v>
      </c>
      <c r="GZ8" s="1019" t="s">
        <v>26</v>
      </c>
      <c r="HA8" s="1019" t="s">
        <v>27</v>
      </c>
      <c r="HB8" s="1020"/>
      <c r="HC8" s="1021" t="s">
        <v>383</v>
      </c>
      <c r="HD8" s="1021" t="s">
        <v>384</v>
      </c>
      <c r="HE8" s="1021" t="s">
        <v>21</v>
      </c>
      <c r="HF8" s="1021" t="s">
        <v>22</v>
      </c>
      <c r="HG8" s="1021" t="s">
        <v>23</v>
      </c>
      <c r="HH8" s="1021" t="s">
        <v>385</v>
      </c>
      <c r="HI8" s="1008" t="s">
        <v>25</v>
      </c>
      <c r="HJ8" s="1008" t="s">
        <v>26</v>
      </c>
      <c r="HK8" s="1008" t="s">
        <v>27</v>
      </c>
      <c r="HL8" s="1022"/>
      <c r="HM8" s="1023" t="s">
        <v>383</v>
      </c>
      <c r="HN8" s="1023" t="s">
        <v>384</v>
      </c>
      <c r="HO8" s="1023" t="s">
        <v>21</v>
      </c>
      <c r="HP8" s="1023" t="s">
        <v>22</v>
      </c>
      <c r="HQ8" s="1023" t="s">
        <v>23</v>
      </c>
      <c r="HR8" s="1023" t="s">
        <v>385</v>
      </c>
      <c r="HS8" s="1023" t="s">
        <v>25</v>
      </c>
      <c r="HT8" s="1023" t="s">
        <v>26</v>
      </c>
      <c r="HU8" s="1023" t="s">
        <v>27</v>
      </c>
      <c r="HV8" s="1024"/>
      <c r="HW8" s="1008" t="s">
        <v>383</v>
      </c>
      <c r="HX8" s="1008" t="s">
        <v>384</v>
      </c>
      <c r="HY8" s="1008" t="s">
        <v>21</v>
      </c>
      <c r="HZ8" s="1008" t="s">
        <v>22</v>
      </c>
      <c r="IA8" s="1008" t="s">
        <v>23</v>
      </c>
      <c r="IB8" s="1008" t="s">
        <v>385</v>
      </c>
      <c r="IC8" s="1008" t="s">
        <v>25</v>
      </c>
      <c r="ID8" s="1008" t="s">
        <v>26</v>
      </c>
      <c r="IE8" s="1008" t="s">
        <v>27</v>
      </c>
      <c r="IF8" s="1014"/>
      <c r="IG8" s="1008" t="s">
        <v>14</v>
      </c>
      <c r="IH8" s="1008" t="s">
        <v>15</v>
      </c>
      <c r="II8" s="1008" t="s">
        <v>16</v>
      </c>
      <c r="IJ8" s="1008" t="s">
        <v>17</v>
      </c>
      <c r="IK8" s="1008" t="s">
        <v>18</v>
      </c>
      <c r="IL8" s="1008" t="s">
        <v>19</v>
      </c>
      <c r="IM8" s="1008" t="s">
        <v>20</v>
      </c>
      <c r="IN8" s="1008" t="s">
        <v>21</v>
      </c>
      <c r="IO8" s="1008" t="s">
        <v>22</v>
      </c>
      <c r="IP8" s="1008" t="s">
        <v>23</v>
      </c>
      <c r="IQ8" s="1008" t="s">
        <v>385</v>
      </c>
      <c r="IR8" s="1019" t="s">
        <v>25</v>
      </c>
      <c r="IS8" s="1019" t="s">
        <v>26</v>
      </c>
      <c r="IT8" s="1019" t="s">
        <v>27</v>
      </c>
      <c r="IU8" s="1025"/>
      <c r="IV8" s="1009"/>
    </row>
    <row r="9" s="1060" customFormat="true" ht="32.25" hidden="false" customHeight="true" outlineLevel="0" collapsed="false">
      <c r="A9" s="1026"/>
      <c r="B9" s="1027"/>
      <c r="C9" s="1028"/>
      <c r="D9" s="1029"/>
      <c r="E9" s="1030"/>
      <c r="F9" s="1031"/>
      <c r="G9" s="1030"/>
      <c r="H9" s="1032"/>
      <c r="I9" s="1033"/>
      <c r="J9" s="1033"/>
      <c r="K9" s="1033"/>
      <c r="L9" s="1033"/>
      <c r="M9" s="1033"/>
      <c r="N9" s="1033"/>
      <c r="O9" s="1033"/>
      <c r="P9" s="1033"/>
      <c r="Q9" s="1033"/>
      <c r="R9" s="1033"/>
      <c r="S9" s="1033"/>
      <c r="T9" s="1033"/>
      <c r="U9" s="1034"/>
      <c r="V9" s="1035"/>
      <c r="W9" s="1035"/>
      <c r="X9" s="1035"/>
      <c r="Y9" s="1035"/>
      <c r="Z9" s="1035"/>
      <c r="AA9" s="1035"/>
      <c r="AB9" s="1035"/>
      <c r="AC9" s="1035"/>
      <c r="AD9" s="1035"/>
      <c r="AE9" s="1035"/>
      <c r="AF9" s="1035"/>
      <c r="AG9" s="1035"/>
      <c r="AH9" s="1035"/>
      <c r="AI9" s="1035"/>
      <c r="AJ9" s="1035"/>
      <c r="AK9" s="1035"/>
      <c r="AL9" s="1035"/>
      <c r="AM9" s="1035"/>
      <c r="AN9" s="1035"/>
      <c r="AO9" s="1035"/>
      <c r="AP9" s="1035"/>
      <c r="AQ9" s="1035"/>
      <c r="AR9" s="1035"/>
      <c r="AS9" s="1036"/>
      <c r="AT9" s="1036"/>
      <c r="AU9" s="1036"/>
      <c r="AV9" s="1036"/>
      <c r="AW9" s="1036"/>
      <c r="AX9" s="1036"/>
      <c r="AY9" s="1036"/>
      <c r="AZ9" s="1037"/>
      <c r="BA9" s="1037"/>
      <c r="BB9" s="1038"/>
      <c r="BC9" s="1039"/>
      <c r="BD9" s="1036"/>
      <c r="BE9" s="1036"/>
      <c r="BF9" s="1036"/>
      <c r="BG9" s="1036"/>
      <c r="BH9" s="1036"/>
      <c r="BI9" s="1036"/>
      <c r="BJ9" s="1036"/>
      <c r="BK9" s="1036"/>
      <c r="BL9" s="1036"/>
      <c r="BM9" s="1036"/>
      <c r="BN9" s="1036"/>
      <c r="BO9" s="1036"/>
      <c r="BP9" s="1036"/>
      <c r="BQ9" s="1036"/>
      <c r="BR9" s="1036"/>
      <c r="BS9" s="1036"/>
      <c r="BT9" s="1036"/>
      <c r="BU9" s="1036"/>
      <c r="BV9" s="1036"/>
      <c r="BW9" s="1036"/>
      <c r="BX9" s="1036"/>
      <c r="BY9" s="1036"/>
      <c r="BZ9" s="1036"/>
      <c r="CA9" s="1036"/>
      <c r="CB9" s="1036"/>
      <c r="CC9" s="1036"/>
      <c r="CD9" s="1036"/>
      <c r="CE9" s="1036"/>
      <c r="CF9" s="1036"/>
      <c r="CG9" s="1036"/>
      <c r="CH9" s="1036"/>
      <c r="CI9" s="1036"/>
      <c r="CJ9" s="1036"/>
      <c r="CK9" s="1036"/>
      <c r="CL9" s="1036"/>
      <c r="CM9" s="1036"/>
      <c r="CN9" s="1036"/>
      <c r="CO9" s="1036"/>
      <c r="CP9" s="1036"/>
      <c r="CQ9" s="1036"/>
      <c r="CR9" s="1033"/>
      <c r="CS9" s="1040"/>
      <c r="CT9" s="1041"/>
      <c r="CU9" s="1041"/>
      <c r="CV9" s="1041"/>
      <c r="CW9" s="1041"/>
      <c r="CX9" s="1041"/>
      <c r="CY9" s="1041"/>
      <c r="CZ9" s="1041"/>
      <c r="DA9" s="1042"/>
      <c r="DB9" s="1042"/>
      <c r="DC9" s="1042"/>
      <c r="DD9" s="1042"/>
      <c r="DE9" s="1042"/>
      <c r="DF9" s="1043"/>
      <c r="DG9" s="1043"/>
      <c r="DH9" s="1043"/>
      <c r="DI9" s="1042"/>
      <c r="DJ9" s="1033"/>
      <c r="DK9" s="1040"/>
      <c r="DL9" s="1041"/>
      <c r="DM9" s="1041"/>
      <c r="DN9" s="1041"/>
      <c r="DO9" s="1041"/>
      <c r="DP9" s="1041"/>
      <c r="DQ9" s="1041"/>
      <c r="DR9" s="1041"/>
      <c r="DS9" s="1042"/>
      <c r="DT9" s="1042"/>
      <c r="DU9" s="1042"/>
      <c r="DV9" s="1042"/>
      <c r="DW9" s="1042"/>
      <c r="DX9" s="1043"/>
      <c r="DY9" s="1043"/>
      <c r="DZ9" s="1043"/>
      <c r="EA9" s="1042"/>
      <c r="EB9" s="1033"/>
      <c r="EC9" s="1040"/>
      <c r="ED9" s="1041"/>
      <c r="EE9" s="1041"/>
      <c r="EF9" s="1041"/>
      <c r="EG9" s="1041"/>
      <c r="EH9" s="1041"/>
      <c r="EI9" s="1041"/>
      <c r="EJ9" s="1041"/>
      <c r="EK9" s="1042"/>
      <c r="EL9" s="1042"/>
      <c r="EM9" s="1042"/>
      <c r="EN9" s="1042"/>
      <c r="EO9" s="1042"/>
      <c r="EP9" s="1043"/>
      <c r="EQ9" s="1043"/>
      <c r="ER9" s="1043"/>
      <c r="ES9" s="1042"/>
      <c r="ET9" s="1033"/>
      <c r="EU9" s="1040"/>
      <c r="EV9" s="1041"/>
      <c r="EW9" s="1041"/>
      <c r="EX9" s="1041"/>
      <c r="EY9" s="1041"/>
      <c r="EZ9" s="1041"/>
      <c r="FA9" s="1041"/>
      <c r="FB9" s="1041"/>
      <c r="FC9" s="1042"/>
      <c r="FD9" s="1042"/>
      <c r="FE9" s="1042"/>
      <c r="FF9" s="1042"/>
      <c r="FG9" s="1042"/>
      <c r="FH9" s="1043"/>
      <c r="FI9" s="1043"/>
      <c r="FJ9" s="1043"/>
      <c r="FK9" s="1042"/>
      <c r="FL9" s="1033"/>
      <c r="FM9" s="1040"/>
      <c r="FN9" s="1041"/>
      <c r="FO9" s="1041"/>
      <c r="FP9" s="1041"/>
      <c r="FQ9" s="1041"/>
      <c r="FR9" s="1041"/>
      <c r="FS9" s="1041"/>
      <c r="FT9" s="1041"/>
      <c r="FU9" s="1042"/>
      <c r="FV9" s="1042"/>
      <c r="FW9" s="1042"/>
      <c r="FX9" s="1042"/>
      <c r="FY9" s="1042"/>
      <c r="FZ9" s="1043"/>
      <c r="GA9" s="1043"/>
      <c r="GB9" s="1043"/>
      <c r="GC9" s="1042"/>
      <c r="GD9" s="1044"/>
      <c r="GE9" s="1044"/>
      <c r="GF9" s="1044"/>
      <c r="GG9" s="1044"/>
      <c r="GH9" s="1045"/>
      <c r="GI9" s="1045"/>
      <c r="GJ9" s="1045"/>
      <c r="GK9" s="1046"/>
      <c r="GL9" s="1046"/>
      <c r="GM9" s="1046"/>
      <c r="GN9" s="1046"/>
      <c r="GO9" s="1047"/>
      <c r="GP9" s="1047"/>
      <c r="GQ9" s="1047"/>
      <c r="GR9" s="1048"/>
      <c r="GS9" s="1049"/>
      <c r="GT9" s="1049"/>
      <c r="GU9" s="1049"/>
      <c r="GV9" s="1049"/>
      <c r="GW9" s="1049"/>
      <c r="GX9" s="1049"/>
      <c r="GY9" s="1050"/>
      <c r="GZ9" s="1050"/>
      <c r="HA9" s="1050"/>
      <c r="HB9" s="1051"/>
      <c r="HC9" s="1052"/>
      <c r="HD9" s="1052"/>
      <c r="HE9" s="1052"/>
      <c r="HF9" s="1052"/>
      <c r="HG9" s="1052"/>
      <c r="HH9" s="1052"/>
      <c r="HI9" s="1053"/>
      <c r="HJ9" s="1053"/>
      <c r="HK9" s="1054"/>
      <c r="HL9" s="1055"/>
      <c r="HM9" s="1056"/>
      <c r="HN9" s="1056"/>
      <c r="HO9" s="1056"/>
      <c r="HP9" s="1056"/>
      <c r="HQ9" s="1056"/>
      <c r="HR9" s="1056"/>
      <c r="HS9" s="1056"/>
      <c r="HT9" s="1056"/>
      <c r="HU9" s="1056"/>
      <c r="HV9" s="1056"/>
      <c r="HW9" s="1057"/>
      <c r="HX9" s="1057"/>
      <c r="HY9" s="1057"/>
      <c r="HZ9" s="1057"/>
      <c r="IA9" s="1057"/>
      <c r="IB9" s="1057"/>
      <c r="IC9" s="1057"/>
      <c r="ID9" s="1057"/>
      <c r="IE9" s="1057"/>
      <c r="IF9" s="1057"/>
      <c r="IG9" s="1058"/>
      <c r="IH9" s="1058"/>
      <c r="II9" s="1058"/>
      <c r="IJ9" s="1058"/>
      <c r="IK9" s="1058"/>
      <c r="IL9" s="1058"/>
      <c r="IM9" s="1058"/>
      <c r="IN9" s="1058"/>
      <c r="IO9" s="1058"/>
      <c r="IP9" s="1058"/>
      <c r="IQ9" s="1058"/>
      <c r="IR9" s="1053"/>
      <c r="IS9" s="1053"/>
      <c r="IT9" s="1053"/>
      <c r="IU9" s="1052"/>
      <c r="IV9" s="1059"/>
    </row>
    <row r="10" customFormat="false" ht="32.2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</sheetData>
  <sheetProtection sheet="true" password="cc26" objects="true" scenarios="true" selectLockedCells="true" selectUnlockedCells="true"/>
  <mergeCells count="34">
    <mergeCell ref="B7:B8"/>
    <mergeCell ref="C7:C8"/>
    <mergeCell ref="D7:D8"/>
    <mergeCell ref="E7:E8"/>
    <mergeCell ref="F7:F8"/>
    <mergeCell ref="G7:G8"/>
    <mergeCell ref="H7:H8"/>
    <mergeCell ref="I7:P7"/>
    <mergeCell ref="R7:T7"/>
    <mergeCell ref="U7:U8"/>
    <mergeCell ref="V7:AK7"/>
    <mergeCell ref="AL7:AR7"/>
    <mergeCell ref="AS7:AY7"/>
    <mergeCell ref="AZ7:AZ8"/>
    <mergeCell ref="BA7:BA8"/>
    <mergeCell ref="BB7:BB8"/>
    <mergeCell ref="BC7:BC8"/>
    <mergeCell ref="BD7:BK7"/>
    <mergeCell ref="BL7:BS7"/>
    <mergeCell ref="BT7:CA7"/>
    <mergeCell ref="CB7:CI7"/>
    <mergeCell ref="CJ7:CQ7"/>
    <mergeCell ref="CR7:DI7"/>
    <mergeCell ref="DJ7:EA7"/>
    <mergeCell ref="EB7:ES7"/>
    <mergeCell ref="ET7:FK7"/>
    <mergeCell ref="FL7:GC7"/>
    <mergeCell ref="GD7:GR7"/>
    <mergeCell ref="GS7:HB7"/>
    <mergeCell ref="HC7:HL7"/>
    <mergeCell ref="HM7:HV7"/>
    <mergeCell ref="HW7:IF7"/>
    <mergeCell ref="IG7:IU7"/>
    <mergeCell ref="IV7:IV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7" man="true" max="65535" min="0"/>
    <brk id="71" man="true" max="65535" min="0"/>
    <brk id="149" man="true" max="65535" min="0"/>
    <brk id="185" man="true" max="65535" min="0"/>
    <brk id="220" man="true" max="65535" min="0"/>
  </col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5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90" workbookViewId="0">
      <selection pane="topLeft" activeCell="B2" activeCellId="0" sqref="B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61" width="5.25"/>
    <col collapsed="false" customWidth="true" hidden="false" outlineLevel="0" max="2" min="2" style="1062" width="5.49"/>
    <col collapsed="false" customWidth="true" hidden="false" outlineLevel="0" max="3" min="3" style="1062" width="11.12"/>
    <col collapsed="false" customWidth="true" hidden="false" outlineLevel="0" max="5" min="4" style="1062" width="6.62"/>
    <col collapsed="false" customWidth="true" hidden="false" outlineLevel="0" max="6" min="6" style="1062" width="4.12"/>
    <col collapsed="false" customWidth="true" hidden="false" outlineLevel="0" max="7" min="7" style="1062" width="4.36"/>
    <col collapsed="false" customWidth="true" hidden="false" outlineLevel="0" max="26" min="8" style="1062" width="7.49"/>
    <col collapsed="false" customWidth="true" hidden="true" outlineLevel="0" max="27" min="27" style="1062" width="11.49"/>
    <col collapsed="false" customWidth="true" hidden="false" outlineLevel="0" max="28" min="28" style="1" width="4.36"/>
    <col collapsed="false" customWidth="true" hidden="false" outlineLevel="0" max="29" min="29" style="1" width="5.62"/>
    <col collapsed="false" customWidth="false" hidden="false" outlineLevel="0" max="257" min="30" style="1" width="8.99"/>
  </cols>
  <sheetData>
    <row r="1" customFormat="false" ht="27.75" hidden="false" customHeight="true" outlineLevel="0" collapsed="false">
      <c r="B1" s="1063"/>
      <c r="C1" s="1064" t="s">
        <v>386</v>
      </c>
      <c r="D1" s="1064"/>
      <c r="F1" s="1063"/>
      <c r="G1" s="1063"/>
      <c r="H1" s="1063"/>
      <c r="I1" s="1063"/>
      <c r="J1" s="1063"/>
      <c r="K1" s="1063"/>
      <c r="L1" s="1063"/>
      <c r="M1" s="1063"/>
      <c r="N1" s="1063"/>
      <c r="O1" s="1063"/>
      <c r="P1" s="1063"/>
      <c r="Q1" s="1063"/>
      <c r="R1" s="1063"/>
      <c r="S1" s="1063"/>
      <c r="T1" s="1063"/>
      <c r="U1" s="1063"/>
      <c r="V1" s="1063"/>
      <c r="W1" s="1063"/>
      <c r="X1" s="1063"/>
      <c r="Y1" s="1063"/>
      <c r="Z1" s="1063"/>
      <c r="AA1" s="1065" t="s">
        <v>387</v>
      </c>
    </row>
    <row r="2" customFormat="false" ht="21.75" hidden="false" customHeight="true" outlineLevel="0" collapsed="false">
      <c r="A2" s="1066" t="s">
        <v>388</v>
      </c>
      <c r="B2" s="1067"/>
      <c r="C2" s="1067"/>
      <c r="D2" s="1067"/>
      <c r="E2" s="1067"/>
      <c r="F2" s="1067"/>
      <c r="G2" s="1067"/>
      <c r="H2" s="1067"/>
      <c r="I2" s="1067"/>
      <c r="J2" s="1067"/>
      <c r="K2" s="1063"/>
      <c r="L2" s="1063"/>
      <c r="M2" s="1063"/>
      <c r="N2" s="1063"/>
      <c r="O2" s="1063"/>
      <c r="P2" s="1063"/>
      <c r="Q2" s="1063"/>
      <c r="R2" s="1063"/>
      <c r="S2" s="1063"/>
      <c r="T2" s="1063"/>
      <c r="U2" s="1063"/>
      <c r="V2" s="1063"/>
      <c r="W2" s="1063"/>
      <c r="X2" s="1063"/>
      <c r="Y2" s="1063"/>
      <c r="Z2" s="1063"/>
    </row>
    <row r="3" customFormat="false" ht="21.75" hidden="false" customHeight="true" outlineLevel="0" collapsed="false">
      <c r="A3" s="1066" t="s">
        <v>388</v>
      </c>
      <c r="B3" s="1068"/>
      <c r="C3" s="1068"/>
      <c r="D3" s="1068"/>
      <c r="E3" s="1068"/>
      <c r="F3" s="1068"/>
      <c r="G3" s="1068"/>
      <c r="H3" s="1068"/>
      <c r="I3" s="1068"/>
      <c r="J3" s="1068"/>
      <c r="K3" s="1069"/>
      <c r="L3" s="1069"/>
      <c r="M3" s="1069"/>
      <c r="N3" s="1069"/>
      <c r="O3" s="1069"/>
      <c r="P3" s="1069"/>
      <c r="Q3" s="1069"/>
      <c r="R3" s="1069"/>
      <c r="S3" s="1069"/>
      <c r="T3" s="1069"/>
      <c r="U3" s="1069"/>
      <c r="V3" s="1069"/>
      <c r="W3" s="1069"/>
      <c r="X3" s="1069"/>
      <c r="Y3" s="1069"/>
      <c r="Z3" s="1069"/>
      <c r="AA3" s="1070"/>
    </row>
    <row r="4" s="32" customFormat="true" ht="17.25" hidden="false" customHeight="false" outlineLevel="0" collapsed="false">
      <c r="A4" s="1071"/>
      <c r="B4" s="1072" t="s">
        <v>338</v>
      </c>
      <c r="C4" s="1072"/>
      <c r="D4" s="1072"/>
      <c r="E4" s="1072"/>
      <c r="F4" s="1072"/>
      <c r="G4" s="1072"/>
      <c r="H4" s="1072"/>
      <c r="I4" s="1072"/>
      <c r="J4" s="1072"/>
      <c r="K4" s="1072"/>
      <c r="L4" s="1072"/>
      <c r="M4" s="1072"/>
      <c r="N4" s="1072"/>
      <c r="O4" s="1072"/>
      <c r="P4" s="1072"/>
      <c r="Q4" s="1072"/>
      <c r="R4" s="1072"/>
      <c r="S4" s="1072"/>
      <c r="T4" s="1072"/>
      <c r="U4" s="1072"/>
      <c r="V4" s="1072"/>
      <c r="W4" s="1072"/>
      <c r="X4" s="1072"/>
      <c r="Y4" s="1072"/>
      <c r="Z4" s="1072"/>
      <c r="AA4" s="1073"/>
      <c r="AB4" s="1073"/>
      <c r="AC4" s="1073"/>
    </row>
    <row r="5" s="32" customFormat="true" ht="26.25" hidden="false" customHeight="true" outlineLevel="0" collapsed="false">
      <c r="A5" s="1074"/>
      <c r="B5" s="1075"/>
      <c r="C5" s="1075"/>
      <c r="D5" s="1075"/>
      <c r="E5" s="1076"/>
      <c r="F5" s="1075"/>
      <c r="G5" s="1075"/>
      <c r="H5" s="1075"/>
      <c r="I5" s="1076"/>
      <c r="J5" s="1075"/>
      <c r="K5" s="1076"/>
      <c r="L5" s="1075"/>
      <c r="M5" s="1077"/>
      <c r="N5" s="1077"/>
      <c r="O5" s="1075"/>
      <c r="P5" s="1075"/>
      <c r="Q5" s="1075"/>
      <c r="R5" s="1078"/>
      <c r="S5" s="1078"/>
      <c r="T5" s="1075"/>
      <c r="U5" s="1075"/>
      <c r="V5" s="1075"/>
      <c r="W5" s="1075"/>
      <c r="X5" s="1075"/>
      <c r="Y5" s="1075"/>
      <c r="Z5" s="1075"/>
      <c r="AA5" s="1079"/>
    </row>
    <row r="6" s="134" customFormat="true" ht="17.1" hidden="false" customHeight="true" outlineLevel="0" collapsed="false">
      <c r="A6" s="1080"/>
      <c r="B6" s="1081" t="s">
        <v>339</v>
      </c>
      <c r="C6" s="1082" t="e">
        <f aca="false">ﾃﾞｰﾀ一覧!C5</f>
        <v>#N/A</v>
      </c>
      <c r="D6" s="1083"/>
      <c r="E6" s="1081"/>
      <c r="F6" s="1084" t="s">
        <v>389</v>
      </c>
      <c r="G6" s="1085" t="e">
        <f aca="false">ﾃﾞｰﾀ一覧!D5</f>
        <v>#N/A</v>
      </c>
      <c r="H6" s="1085"/>
      <c r="I6" s="1086" t="e">
        <f aca="false">CONCATENATE("車番：",ﾃﾞｰﾀ一覧!E5)</f>
        <v>#N/A</v>
      </c>
      <c r="J6" s="1086"/>
      <c r="K6" s="1086" t="e">
        <f aca="false">CONCATENATE("配合No.",ﾃﾞｰﾀ一覧!G5)</f>
        <v>#N/A</v>
      </c>
      <c r="L6" s="1086"/>
      <c r="M6" s="1087" t="e">
        <f aca="false">ﾃﾞｰﾀ一覧!H5</f>
        <v>#N/A</v>
      </c>
      <c r="N6" s="1087"/>
      <c r="O6" s="1087"/>
      <c r="P6" s="1087"/>
      <c r="Q6" s="1088"/>
      <c r="R6" s="1089" t="s">
        <v>341</v>
      </c>
      <c r="S6" s="1090" t="e">
        <f aca="false">ﾃﾞｰﾀ一覧!F5</f>
        <v>#N/A</v>
      </c>
      <c r="T6" s="1081"/>
      <c r="U6" s="1084" t="s">
        <v>59</v>
      </c>
      <c r="V6" s="1091" t="e">
        <f aca="false">ﾃﾞｰﾀ一覧!AZ5</f>
        <v>#N/A</v>
      </c>
      <c r="W6" s="1081"/>
      <c r="X6" s="1081"/>
      <c r="Y6" s="1084" t="s">
        <v>62</v>
      </c>
      <c r="Z6" s="1091" t="e">
        <f aca="false">ﾃﾞｰﾀ一覧!BA5</f>
        <v>#N/A</v>
      </c>
      <c r="AA6" s="1092" t="s">
        <v>387</v>
      </c>
      <c r="AB6" s="1093"/>
    </row>
    <row r="7" s="32" customFormat="true" ht="17.1" hidden="false" customHeight="true" outlineLevel="0" collapsed="false">
      <c r="A7" s="1071"/>
      <c r="B7" s="1081"/>
      <c r="C7" s="1081"/>
      <c r="D7" s="1081"/>
      <c r="E7" s="1081"/>
      <c r="F7" s="1081"/>
      <c r="G7" s="1081"/>
      <c r="H7" s="1081"/>
      <c r="I7" s="1081"/>
      <c r="J7" s="1081"/>
      <c r="K7" s="1081"/>
      <c r="L7" s="1081"/>
      <c r="M7" s="1081"/>
      <c r="N7" s="1081"/>
      <c r="O7" s="1081"/>
      <c r="P7" s="1081"/>
      <c r="Q7" s="1081"/>
      <c r="R7" s="1094"/>
      <c r="S7" s="1095"/>
      <c r="T7" s="1091"/>
      <c r="U7" s="1081"/>
      <c r="V7" s="1081"/>
      <c r="W7" s="1088"/>
      <c r="X7" s="1091"/>
      <c r="Y7" s="1081"/>
      <c r="Z7" s="1081"/>
      <c r="AA7" s="1096"/>
    </row>
    <row r="8" s="134" customFormat="true" ht="15" hidden="false" customHeight="true" outlineLevel="0" collapsed="false">
      <c r="A8" s="1080"/>
      <c r="B8" s="1081"/>
      <c r="C8" s="1081"/>
      <c r="D8" s="1081"/>
      <c r="E8" s="1081"/>
      <c r="F8" s="1081"/>
      <c r="G8" s="1081"/>
      <c r="H8" s="1097"/>
      <c r="I8" s="1088" t="s">
        <v>14</v>
      </c>
      <c r="J8" s="1088" t="s">
        <v>15</v>
      </c>
      <c r="K8" s="1088" t="s">
        <v>16</v>
      </c>
      <c r="L8" s="1088" t="s">
        <v>17</v>
      </c>
      <c r="M8" s="1097"/>
      <c r="N8" s="1088" t="s">
        <v>18</v>
      </c>
      <c r="O8" s="1088" t="s">
        <v>19</v>
      </c>
      <c r="P8" s="1088" t="s">
        <v>20</v>
      </c>
      <c r="Q8" s="1088" t="s">
        <v>21</v>
      </c>
      <c r="R8" s="1088" t="s">
        <v>22</v>
      </c>
      <c r="S8" s="1088" t="s">
        <v>23</v>
      </c>
      <c r="T8" s="1097"/>
      <c r="U8" s="1097" t="s">
        <v>47</v>
      </c>
      <c r="V8" s="1088" t="s">
        <v>48</v>
      </c>
      <c r="W8" s="1088" t="s">
        <v>25</v>
      </c>
      <c r="X8" s="1088" t="s">
        <v>26</v>
      </c>
      <c r="Y8" s="1088" t="s">
        <v>27</v>
      </c>
      <c r="Z8" s="1088"/>
      <c r="AA8" s="1093"/>
    </row>
    <row r="9" s="1103" customFormat="true" ht="36" hidden="false" customHeight="true" outlineLevel="0" collapsed="false">
      <c r="A9" s="1080"/>
      <c r="B9" s="1098"/>
      <c r="C9" s="1098"/>
      <c r="D9" s="1098"/>
      <c r="E9" s="1098"/>
      <c r="F9" s="1098"/>
      <c r="G9" s="1095"/>
      <c r="H9" s="1099" t="s">
        <v>342</v>
      </c>
      <c r="I9" s="1100" t="e">
        <f aca="false">IF(手順書!AH6="","",手順書!AH6)</f>
        <v>#N/A</v>
      </c>
      <c r="J9" s="1100" t="e">
        <f aca="false">IF(手順書!AI6="","",手順書!AI6)</f>
        <v>#N/A</v>
      </c>
      <c r="K9" s="1100" t="e">
        <f aca="false">IF(手順書!AJ6="","",手順書!AJ6)</f>
        <v>#N/A</v>
      </c>
      <c r="L9" s="1100" t="e">
        <f aca="false">IF(手順書!AK6="","",手順書!AK6)</f>
        <v>#N/A</v>
      </c>
      <c r="M9" s="1097" t="s">
        <v>390</v>
      </c>
      <c r="N9" s="1101" t="e">
        <f aca="false">IF(手順書!AM6="","",手順書!AM6)</f>
        <v>#N/A</v>
      </c>
      <c r="O9" s="1101" t="e">
        <f aca="false">IF(手順書!AN6="","",手順書!AN6)</f>
        <v>#N/A</v>
      </c>
      <c r="P9" s="1101" t="e">
        <f aca="false">IF(手順書!AO6="","",手順書!AO6)</f>
        <v>#N/A</v>
      </c>
      <c r="Q9" s="1101" t="e">
        <f aca="false">IF(手順書!AP6="","",手順書!AP6)</f>
        <v>#N/A</v>
      </c>
      <c r="R9" s="1101" t="e">
        <f aca="false">IF(手順書!AQ6="","",手順書!AQ6)</f>
        <v>#N/A</v>
      </c>
      <c r="S9" s="1101" t="e">
        <f aca="false">IF(手順書!AR6="","",手順書!AR6)</f>
        <v>#N/A</v>
      </c>
      <c r="T9" s="1097" t="s">
        <v>391</v>
      </c>
      <c r="U9" s="1101" t="e">
        <f aca="false">IF(手順書!AT6="","",手順書!AT6)</f>
        <v>#N/A</v>
      </c>
      <c r="V9" s="1101" t="e">
        <f aca="false">IF(手順書!AU6="","",手順書!AU6)</f>
        <v>#N/A</v>
      </c>
      <c r="W9" s="1101" t="e">
        <f aca="false">IF(手順書!AV6="","",手順書!AV6)</f>
        <v>#N/A</v>
      </c>
      <c r="X9" s="1101" t="e">
        <f aca="false">IF(手順書!AW6="","",手順書!AW6)</f>
        <v>#N/A</v>
      </c>
      <c r="Y9" s="1101" t="e">
        <f aca="false">IF(手順書!AX6="","",手順書!AX6)</f>
        <v>#N/A</v>
      </c>
      <c r="Z9" s="1101" t="e">
        <f aca="false">IF(手順書!AY6="","",手順書!AY6)</f>
        <v>#N/A</v>
      </c>
      <c r="AA9" s="1102"/>
    </row>
    <row r="10" s="134" customFormat="true" ht="15.95" hidden="false" customHeight="true" outlineLevel="0" collapsed="false">
      <c r="A10" s="1104"/>
      <c r="B10" s="1105" t="s">
        <v>345</v>
      </c>
      <c r="C10" s="1105"/>
      <c r="D10" s="1105"/>
      <c r="E10" s="1105"/>
      <c r="F10" s="1106" t="s">
        <v>346</v>
      </c>
      <c r="G10" s="1106"/>
      <c r="H10" s="1107"/>
      <c r="I10" s="1107" t="e">
        <f aca="false">IF(手順書!O7=0,"",手順書!O7)</f>
        <v>#N/A</v>
      </c>
      <c r="J10" s="1107" t="e">
        <f aca="false">IF(手順書!P7=0,"",手順書!P7)</f>
        <v>#N/A</v>
      </c>
      <c r="K10" s="1107" t="e">
        <f aca="false">IF(手順書!Q7=0,"",手順書!Q7)</f>
        <v>#N/A</v>
      </c>
      <c r="L10" s="1107" t="e">
        <f aca="false">IF(手順書!R7=0,"",手順書!R7)</f>
        <v>#N/A</v>
      </c>
      <c r="M10" s="1108"/>
      <c r="N10" s="1108" t="e">
        <f aca="false">IF(手順書!T7=0,"",手順書!T7)</f>
        <v>#N/A</v>
      </c>
      <c r="O10" s="1108" t="e">
        <f aca="false">IF(手順書!U7=0,"",手順書!U7)</f>
        <v>#N/A</v>
      </c>
      <c r="P10" s="1108" t="e">
        <f aca="false">IF(手順書!V7=0,"",手順書!V7)</f>
        <v>#N/A</v>
      </c>
      <c r="Q10" s="1108" t="e">
        <f aca="false">IF(手順書!W7=0,"",手順書!W7)</f>
        <v>#N/A</v>
      </c>
      <c r="R10" s="1108" t="e">
        <f aca="false">IF(手順書!X7=0,"",手順書!X7)</f>
        <v>#N/A</v>
      </c>
      <c r="S10" s="1108" t="e">
        <f aca="false">IF(手順書!Y7=0,"",手順書!Y7)</f>
        <v>#N/A</v>
      </c>
      <c r="T10" s="1108" t="e">
        <f aca="false">IF(手順書!Z7=0,"",手順書!Z7)</f>
        <v>#N/A</v>
      </c>
      <c r="U10" s="1107"/>
      <c r="V10" s="1108"/>
      <c r="W10" s="1109" t="e">
        <f aca="false">IF(手順書!AC7=0,"",手順書!AC7)</f>
        <v>#N/A</v>
      </c>
      <c r="X10" s="1109" t="e">
        <f aca="false">IF(手順書!AD7=0,"",手順書!AD7)</f>
        <v>#N/A</v>
      </c>
      <c r="Y10" s="1109" t="e">
        <f aca="false">IF(手順書!AE7=0,"",手順書!AE7)</f>
        <v>#N/A</v>
      </c>
      <c r="Z10" s="1110" t="e">
        <f aca="false">IF(手順書!AF7=0,"",手順書!AF7)</f>
        <v>#N/A</v>
      </c>
      <c r="AA10" s="1111"/>
    </row>
    <row r="11" s="134" customFormat="true" ht="15.95" hidden="false" customHeight="true" outlineLevel="0" collapsed="false">
      <c r="A11" s="1104"/>
      <c r="B11" s="1112" t="s">
        <v>43</v>
      </c>
      <c r="C11" s="1112"/>
      <c r="D11" s="1112"/>
      <c r="E11" s="1112"/>
      <c r="F11" s="1095"/>
      <c r="G11" s="1095"/>
      <c r="H11" s="1113"/>
      <c r="I11" s="1113"/>
      <c r="J11" s="1113"/>
      <c r="K11" s="1114"/>
      <c r="L11" s="1114"/>
      <c r="M11" s="1114"/>
      <c r="N11" s="1114"/>
      <c r="O11" s="1114"/>
      <c r="P11" s="1114"/>
      <c r="Q11" s="1114"/>
      <c r="R11" s="1114"/>
      <c r="S11" s="1114"/>
      <c r="T11" s="1114"/>
      <c r="U11" s="1113"/>
      <c r="V11" s="1114"/>
      <c r="W11" s="1115" t="str">
        <f aca="false">手順書!AV8</f>
        <v/>
      </c>
      <c r="X11" s="1115" t="str">
        <f aca="false">手順書!AW8</f>
        <v/>
      </c>
      <c r="Y11" s="1115" t="str">
        <f aca="false">手順書!AX8</f>
        <v/>
      </c>
      <c r="Z11" s="103"/>
      <c r="AA11" s="1111"/>
    </row>
    <row r="12" s="134" customFormat="true" ht="15.95" hidden="false" customHeight="true" outlineLevel="0" collapsed="false">
      <c r="A12" s="1104"/>
      <c r="B12" s="1105" t="s">
        <v>78</v>
      </c>
      <c r="C12" s="1105"/>
      <c r="D12" s="1105"/>
      <c r="E12" s="1105"/>
      <c r="F12" s="1106"/>
      <c r="G12" s="1106"/>
      <c r="H12" s="1106"/>
      <c r="I12" s="1116" t="e">
        <f aca="false">IF(手順書!AH10=0,"",手順書!AH10)</f>
        <v>#N/A</v>
      </c>
      <c r="J12" s="1116" t="e">
        <f aca="false">IF(手順書!AI10=0,"",手順書!AI10)</f>
        <v>#N/A</v>
      </c>
      <c r="K12" s="1116" t="e">
        <f aca="false">IF(手順書!AJ10=0,"",手順書!AJ10)</f>
        <v>#N/A</v>
      </c>
      <c r="L12" s="1116" t="e">
        <f aca="false">IF(手順書!AK10=0,"",手順書!AK10)</f>
        <v>#N/A</v>
      </c>
      <c r="M12" s="1116"/>
      <c r="N12" s="1116" t="e">
        <f aca="false">IF(手順書!AM10=0,"",手順書!AM10)</f>
        <v>#N/A</v>
      </c>
      <c r="O12" s="1116" t="e">
        <f aca="false">IF(手順書!AN10=0,"",手順書!AN10)</f>
        <v>#N/A</v>
      </c>
      <c r="P12" s="1116" t="e">
        <f aca="false">IF(手順書!AO10=0,"",手順書!AO10)</f>
        <v>#N/A</v>
      </c>
      <c r="Q12" s="1108"/>
      <c r="R12" s="1108"/>
      <c r="S12" s="1108"/>
      <c r="T12" s="1108"/>
      <c r="U12" s="1108"/>
      <c r="V12" s="1108"/>
      <c r="W12" s="1109"/>
      <c r="X12" s="1109"/>
      <c r="Y12" s="1109"/>
      <c r="Z12" s="1117"/>
      <c r="AA12" s="1083"/>
    </row>
    <row r="13" s="134" customFormat="true" ht="15.95" hidden="false" customHeight="true" outlineLevel="0" collapsed="false">
      <c r="A13" s="1104"/>
      <c r="B13" s="1118" t="s">
        <v>347</v>
      </c>
      <c r="C13" s="1118"/>
      <c r="D13" s="1118"/>
      <c r="E13" s="1118"/>
      <c r="F13" s="1118"/>
      <c r="G13" s="1118"/>
      <c r="H13" s="1119"/>
      <c r="I13" s="1119" t="e">
        <f aca="false">手順書!AH12</f>
        <v>#N/A</v>
      </c>
      <c r="J13" s="1119" t="e">
        <f aca="false">手順書!AI12</f>
        <v>#N/A</v>
      </c>
      <c r="K13" s="1119" t="e">
        <f aca="false">手順書!AJ12</f>
        <v>#N/A</v>
      </c>
      <c r="L13" s="1119" t="e">
        <f aca="false">手順書!AK12</f>
        <v>#N/A</v>
      </c>
      <c r="M13" s="1119"/>
      <c r="N13" s="1119" t="e">
        <f aca="false">手順書!AM16</f>
        <v>#N/A</v>
      </c>
      <c r="O13" s="1119" t="e">
        <f aca="false">手順書!AN16</f>
        <v>#N/A</v>
      </c>
      <c r="P13" s="1119" t="e">
        <f aca="false">手順書!AO16</f>
        <v>#N/A</v>
      </c>
      <c r="Q13" s="1119"/>
      <c r="R13" s="1119"/>
      <c r="S13" s="1119"/>
      <c r="T13" s="1119"/>
      <c r="U13" s="1119"/>
      <c r="V13" s="1119"/>
      <c r="W13" s="1120"/>
      <c r="X13" s="1120"/>
      <c r="Y13" s="1120"/>
      <c r="Z13" s="1120"/>
      <c r="AA13" s="1121"/>
    </row>
    <row r="14" s="134" customFormat="true" ht="15.95" hidden="false" customHeight="true" outlineLevel="0" collapsed="false">
      <c r="A14" s="1080"/>
      <c r="B14" s="1122" t="e">
        <f aca="false">IF(手順書!K25=0,"",手順書!J25)</f>
        <v>#N/A</v>
      </c>
      <c r="C14" s="1122"/>
      <c r="D14" s="1122"/>
      <c r="E14" s="1122"/>
      <c r="F14" s="1122"/>
      <c r="G14" s="1105"/>
      <c r="H14" s="1123"/>
      <c r="I14" s="1123" t="e">
        <f aca="false">手順書!AH25</f>
        <v>#N/A</v>
      </c>
      <c r="J14" s="1123" t="e">
        <f aca="false">手順書!AI25</f>
        <v>#N/A</v>
      </c>
      <c r="K14" s="1123" t="e">
        <f aca="false">手順書!AJ25</f>
        <v>#N/A</v>
      </c>
      <c r="L14" s="1123" t="e">
        <f aca="false">手順書!AK25</f>
        <v>#N/A</v>
      </c>
      <c r="M14" s="1123"/>
      <c r="N14" s="1123" t="e">
        <f aca="false">手順書!AM25</f>
        <v>#N/A</v>
      </c>
      <c r="O14" s="1123" t="e">
        <f aca="false">手順書!AN25</f>
        <v>#N/A</v>
      </c>
      <c r="P14" s="106" t="e">
        <f aca="false">手順書!AO25</f>
        <v>#N/A</v>
      </c>
      <c r="Q14" s="1123"/>
      <c r="R14" s="1123"/>
      <c r="S14" s="1123"/>
      <c r="T14" s="1123"/>
      <c r="U14" s="1123" t="e">
        <f aca="false">手順書!AT59</f>
        <v>#N/A</v>
      </c>
      <c r="V14" s="1123"/>
      <c r="W14" s="1123"/>
      <c r="X14" s="1123"/>
      <c r="Y14" s="1123"/>
      <c r="Z14" s="1123"/>
      <c r="AA14" s="1124" t="e">
        <f aca="false">IF(#REF!="","",#REF!)</f>
        <v>#REF!</v>
      </c>
    </row>
    <row r="15" s="134" customFormat="true" ht="15.95" hidden="false" customHeight="true" outlineLevel="0" collapsed="false">
      <c r="A15" s="1080"/>
      <c r="B15" s="1125" t="e">
        <f aca="false">IF(手順書!K26=0,"",手順書!J26)</f>
        <v>#N/A</v>
      </c>
      <c r="C15" s="1125"/>
      <c r="D15" s="1125"/>
      <c r="E15" s="1125"/>
      <c r="F15" s="1125"/>
      <c r="G15" s="1112"/>
      <c r="H15" s="106"/>
      <c r="I15" s="106" t="e">
        <f aca="false">手順書!AH26</f>
        <v>#N/A</v>
      </c>
      <c r="J15" s="106" t="e">
        <f aca="false">手順書!AI26</f>
        <v>#N/A</v>
      </c>
      <c r="K15" s="106" t="e">
        <f aca="false">手順書!AJ26</f>
        <v>#N/A</v>
      </c>
      <c r="L15" s="106" t="e">
        <f aca="false">手順書!AK26</f>
        <v>#N/A</v>
      </c>
      <c r="M15" s="106"/>
      <c r="N15" s="106" t="e">
        <f aca="false">手順書!AM26</f>
        <v>#N/A</v>
      </c>
      <c r="O15" s="106" t="e">
        <f aca="false">手順書!AN26</f>
        <v>#N/A</v>
      </c>
      <c r="P15" s="106" t="e">
        <f aca="false">手順書!AO26</f>
        <v>#N/A</v>
      </c>
      <c r="Q15" s="106"/>
      <c r="R15" s="106"/>
      <c r="S15" s="106"/>
      <c r="T15" s="106"/>
      <c r="U15" s="106" t="e">
        <f aca="false">手順書!AT60</f>
        <v>#N/A</v>
      </c>
      <c r="V15" s="106"/>
      <c r="W15" s="1126"/>
      <c r="X15" s="1126"/>
      <c r="Y15" s="1126"/>
      <c r="Z15" s="1126"/>
      <c r="AA15" s="1127"/>
    </row>
    <row r="16" s="134" customFormat="true" ht="15.95" hidden="false" customHeight="true" outlineLevel="0" collapsed="false">
      <c r="A16" s="1080"/>
      <c r="B16" s="1125" t="e">
        <f aca="false">IF(手順書!K27=0,"",手順書!J27)</f>
        <v>#N/A</v>
      </c>
      <c r="C16" s="1125"/>
      <c r="D16" s="1125"/>
      <c r="E16" s="1125"/>
      <c r="F16" s="1125"/>
      <c r="G16" s="1112"/>
      <c r="H16" s="106"/>
      <c r="I16" s="106" t="e">
        <f aca="false">手順書!AH27</f>
        <v>#N/A</v>
      </c>
      <c r="J16" s="106" t="e">
        <f aca="false">手順書!AI27</f>
        <v>#N/A</v>
      </c>
      <c r="K16" s="106" t="e">
        <f aca="false">手順書!AJ27</f>
        <v>#N/A</v>
      </c>
      <c r="L16" s="106" t="e">
        <f aca="false">手順書!AK27</f>
        <v>#N/A</v>
      </c>
      <c r="M16" s="106"/>
      <c r="N16" s="106" t="e">
        <f aca="false">手順書!AM27</f>
        <v>#N/A</v>
      </c>
      <c r="O16" s="106" t="e">
        <f aca="false">手順書!AN27</f>
        <v>#N/A</v>
      </c>
      <c r="P16" s="106" t="e">
        <f aca="false">手順書!AO27</f>
        <v>#N/A</v>
      </c>
      <c r="Q16" s="106"/>
      <c r="R16" s="106"/>
      <c r="S16" s="106"/>
      <c r="T16" s="106"/>
      <c r="U16" s="106" t="e">
        <f aca="false">手順書!AT61</f>
        <v>#N/A</v>
      </c>
      <c r="V16" s="106"/>
      <c r="W16" s="1126"/>
      <c r="X16" s="1126"/>
      <c r="Y16" s="1126"/>
      <c r="Z16" s="1126"/>
      <c r="AA16" s="1127"/>
    </row>
    <row r="17" s="134" customFormat="true" ht="15.95" hidden="false" customHeight="true" outlineLevel="0" collapsed="false">
      <c r="A17" s="1080"/>
      <c r="B17" s="1125" t="e">
        <f aca="false">IF(手順書!K28=0,"",手順書!J28)</f>
        <v>#N/A</v>
      </c>
      <c r="C17" s="1125"/>
      <c r="D17" s="1125"/>
      <c r="E17" s="1125"/>
      <c r="F17" s="1125"/>
      <c r="G17" s="1112"/>
      <c r="H17" s="106"/>
      <c r="I17" s="106" t="e">
        <f aca="false">手順書!AH28</f>
        <v>#N/A</v>
      </c>
      <c r="J17" s="106" t="e">
        <f aca="false">手順書!AI28</f>
        <v>#N/A</v>
      </c>
      <c r="K17" s="106" t="e">
        <f aca="false">手順書!AJ28</f>
        <v>#N/A</v>
      </c>
      <c r="L17" s="106" t="e">
        <f aca="false">手順書!AK28</f>
        <v>#N/A</v>
      </c>
      <c r="M17" s="106"/>
      <c r="N17" s="106" t="e">
        <f aca="false">手順書!AM28</f>
        <v>#N/A</v>
      </c>
      <c r="O17" s="106" t="e">
        <f aca="false">手順書!AN28</f>
        <v>#N/A</v>
      </c>
      <c r="P17" s="106" t="e">
        <f aca="false">手順書!AO28</f>
        <v>#N/A</v>
      </c>
      <c r="Q17" s="106"/>
      <c r="R17" s="106"/>
      <c r="S17" s="106"/>
      <c r="T17" s="106"/>
      <c r="U17" s="106" t="e">
        <f aca="false">手順書!AT62</f>
        <v>#N/A</v>
      </c>
      <c r="V17" s="106"/>
      <c r="W17" s="1126"/>
      <c r="X17" s="1126"/>
      <c r="Y17" s="1126"/>
      <c r="Z17" s="1126"/>
      <c r="AA17" s="1127"/>
    </row>
    <row r="18" s="134" customFormat="true" ht="15.95" hidden="false" customHeight="true" outlineLevel="0" collapsed="false">
      <c r="A18" s="1080"/>
      <c r="B18" s="1128" t="e">
        <f aca="false">IF(手順書!K29=0,"",手順書!J29)</f>
        <v>#N/A</v>
      </c>
      <c r="C18" s="1128"/>
      <c r="D18" s="1128"/>
      <c r="E18" s="1128"/>
      <c r="F18" s="1128"/>
      <c r="G18" s="1112"/>
      <c r="H18" s="106"/>
      <c r="I18" s="106" t="e">
        <f aca="false">手順書!AH29</f>
        <v>#N/A</v>
      </c>
      <c r="J18" s="106" t="e">
        <f aca="false">手順書!AI29</f>
        <v>#N/A</v>
      </c>
      <c r="K18" s="106" t="e">
        <f aca="false">手順書!AJ29</f>
        <v>#N/A</v>
      </c>
      <c r="L18" s="106" t="e">
        <f aca="false">手順書!AK29</f>
        <v>#N/A</v>
      </c>
      <c r="M18" s="106"/>
      <c r="N18" s="106" t="e">
        <f aca="false">手順書!AM29</f>
        <v>#N/A</v>
      </c>
      <c r="O18" s="106" t="e">
        <f aca="false">手順書!AN29</f>
        <v>#N/A</v>
      </c>
      <c r="P18" s="106" t="e">
        <f aca="false">手順書!AO29</f>
        <v>#N/A</v>
      </c>
      <c r="Q18" s="106"/>
      <c r="R18" s="106"/>
      <c r="S18" s="106"/>
      <c r="T18" s="106"/>
      <c r="U18" s="106" t="e">
        <f aca="false">手順書!AT63</f>
        <v>#N/A</v>
      </c>
      <c r="V18" s="106"/>
      <c r="W18" s="1126"/>
      <c r="X18" s="1126"/>
      <c r="Y18" s="1126"/>
      <c r="Z18" s="1126"/>
      <c r="AA18" s="1129"/>
    </row>
    <row r="19" s="134" customFormat="true" ht="17.1" hidden="false" customHeight="true" outlineLevel="0" collapsed="false">
      <c r="A19" s="1104"/>
      <c r="B19" s="1130" t="s">
        <v>169</v>
      </c>
      <c r="C19" s="1130"/>
      <c r="D19" s="1130"/>
      <c r="E19" s="1130"/>
      <c r="F19" s="1131" t="s">
        <v>346</v>
      </c>
      <c r="G19" s="1131"/>
      <c r="H19" s="1132" t="e">
        <f aca="false">IF(手順書!AG47=0,"",手順書!AG47)</f>
        <v>#N/A</v>
      </c>
      <c r="I19" s="1132"/>
      <c r="J19" s="1132"/>
      <c r="K19" s="1132"/>
      <c r="L19" s="1132"/>
      <c r="M19" s="1132" t="e">
        <f aca="false">IF(手順書!AL47=0,"",手順書!AL47)</f>
        <v>#N/A</v>
      </c>
      <c r="N19" s="1132"/>
      <c r="O19" s="1132"/>
      <c r="P19" s="1132"/>
      <c r="Q19" s="1132" t="e">
        <f aca="false">IF(手順書!AP47=0,"",手順書!AP47)</f>
        <v>#N/A</v>
      </c>
      <c r="R19" s="1132" t="e">
        <f aca="false">IF(手順書!AQ47=0,"",手順書!AQ47)</f>
        <v>#N/A</v>
      </c>
      <c r="S19" s="1132" t="e">
        <f aca="false">IF(手順書!AR47=0,"",手順書!AR47)</f>
        <v>#N/A</v>
      </c>
      <c r="T19" s="1132" t="e">
        <f aca="false">IF(手順書!AS47=0,"",手順書!AS47)</f>
        <v>#N/A</v>
      </c>
      <c r="U19" s="1133"/>
      <c r="V19" s="1132"/>
      <c r="W19" s="1134" t="e">
        <f aca="false">IF(手順書!AV47=0,"",手順書!AV47)</f>
        <v>#N/A</v>
      </c>
      <c r="X19" s="1134" t="e">
        <f aca="false">IF(手順書!AW47=0,"",手順書!AW47)</f>
        <v>#N/A</v>
      </c>
      <c r="Y19" s="1134" t="e">
        <f aca="false">IF(手順書!AX47=0,"",手順書!AX47)</f>
        <v>#N/A</v>
      </c>
      <c r="Z19" s="1135" t="e">
        <f aca="false">IF(手順書!AY47=0,"",手順書!AY47)</f>
        <v>#N/A</v>
      </c>
      <c r="AA19" s="1124"/>
    </row>
    <row r="20" s="134" customFormat="true" ht="15.95" hidden="false" customHeight="true" outlineLevel="0" collapsed="false">
      <c r="A20" s="1104"/>
      <c r="B20" s="1136" t="e">
        <f aca="false">IF(手順書!K80=0,"",手順書!J80)</f>
        <v>#N/A</v>
      </c>
      <c r="C20" s="1136"/>
      <c r="D20" s="1136"/>
      <c r="E20" s="1137" t="n">
        <f aca="false">IF(計量記録!$E13=0,"",閲覧用!K84)</f>
        <v>1.5</v>
      </c>
      <c r="F20" s="1138" t="s">
        <v>348</v>
      </c>
      <c r="G20" s="1139"/>
      <c r="H20" s="1140"/>
      <c r="I20" s="1140" t="e">
        <f aca="false">IF(手順書!AH85="","",手順書!AH85)</f>
        <v>#N/A</v>
      </c>
      <c r="J20" s="1140" t="e">
        <f aca="false">IF(手順書!AI85="","",手順書!AI85)</f>
        <v>#N/A</v>
      </c>
      <c r="K20" s="1140" t="e">
        <f aca="false">IF(手順書!AJ85="","",手順書!AJ85)</f>
        <v>#N/A</v>
      </c>
      <c r="L20" s="1140" t="e">
        <f aca="false">IF(手順書!AK85="","",手順書!AK85)</f>
        <v>#N/A</v>
      </c>
      <c r="M20" s="1140"/>
      <c r="N20" s="1140" t="e">
        <f aca="false">IF(手順書!AM85="","",手順書!AM85)</f>
        <v>#N/A</v>
      </c>
      <c r="O20" s="1140" t="e">
        <f aca="false">IF(手順書!AN85="","",手順書!AN85)</f>
        <v>#N/A</v>
      </c>
      <c r="P20" s="1140" t="e">
        <f aca="false">IF(手順書!AO85="","",手順書!AO85)</f>
        <v>#N/A</v>
      </c>
      <c r="Q20" s="1110" t="e">
        <f aca="false">IF(手順書!AP85="","",手順書!AP85)</f>
        <v>#N/A</v>
      </c>
      <c r="R20" s="1110" t="e">
        <f aca="false">IF(手順書!AQ85="","",手順書!AQ85)</f>
        <v>#N/A</v>
      </c>
      <c r="S20" s="1110" t="e">
        <f aca="false">IF(手順書!AR85="","",手順書!AR85)</f>
        <v>#N/A</v>
      </c>
      <c r="T20" s="1140"/>
      <c r="U20" s="1110" t="e">
        <f aca="false">IF(手順書!AT85="","",手順書!AT85)</f>
        <v>#N/A</v>
      </c>
      <c r="V20" s="1110" t="e">
        <f aca="false">IF(手順書!AU85="","",手順書!AU85)</f>
        <v>#N/A</v>
      </c>
      <c r="W20" s="1117" t="e">
        <f aca="false">IF(手順書!AV85="","",手順書!AV85)</f>
        <v>#N/A</v>
      </c>
      <c r="X20" s="1117" t="e">
        <f aca="false">IF(手順書!AW85="","",手順書!AW85)</f>
        <v>#N/A</v>
      </c>
      <c r="Y20" s="1117" t="e">
        <f aca="false">IF(手順書!AX85="","",手順書!AX85)</f>
        <v>#N/A</v>
      </c>
      <c r="Z20" s="1110" t="e">
        <f aca="false">IF(手順書!AY85="","",手順書!AY85)</f>
        <v>#N/A</v>
      </c>
      <c r="AA20" s="1141" t="e">
        <f aca="false">U20*U14/SUM(Q20:S20)</f>
        <v>#N/A</v>
      </c>
    </row>
    <row r="21" s="134" customFormat="true" ht="15.95" hidden="false" customHeight="true" outlineLevel="0" collapsed="false">
      <c r="A21" s="1104"/>
      <c r="B21" s="1094" t="e">
        <f aca="false">IF(手順書!K81=0,"",手順書!J81)</f>
        <v>#N/A</v>
      </c>
      <c r="C21" s="1094"/>
      <c r="D21" s="1094"/>
      <c r="E21" s="1142" t="n">
        <f aca="false">IF(計量記録!$E14=0,"",閲覧用!K85)</f>
        <v>1.5</v>
      </c>
      <c r="F21" s="1143" t="e">
        <f aca="false">IF(手順書!K81=0,"",手順書!L81)</f>
        <v>#N/A</v>
      </c>
      <c r="G21" s="1098"/>
      <c r="H21" s="102"/>
      <c r="I21" s="102" t="e">
        <f aca="false">IF(手順書!AH86="","",手順書!AH86)</f>
        <v>#N/A</v>
      </c>
      <c r="J21" s="102" t="e">
        <f aca="false">IF(手順書!AI86="","",手順書!AI86)</f>
        <v>#N/A</v>
      </c>
      <c r="K21" s="102" t="e">
        <f aca="false">IF(手順書!AJ86="","",手順書!AJ86)</f>
        <v>#N/A</v>
      </c>
      <c r="L21" s="102" t="e">
        <f aca="false">IF(手順書!AK86="","",手順書!AK86)</f>
        <v>#N/A</v>
      </c>
      <c r="M21" s="102"/>
      <c r="N21" s="102" t="e">
        <f aca="false">IF(手順書!AM86="","",手順書!AM86)</f>
        <v>#N/A</v>
      </c>
      <c r="O21" s="102" t="e">
        <f aca="false">IF(手順書!AN86="","",手順書!AN86)</f>
        <v>#N/A</v>
      </c>
      <c r="P21" s="102" t="e">
        <f aca="false">IF(手順書!AO86="","",手順書!AO86)</f>
        <v>#N/A</v>
      </c>
      <c r="Q21" s="103" t="e">
        <f aca="false">IF(手順書!AP86="","",手順書!AP86)</f>
        <v>#N/A</v>
      </c>
      <c r="R21" s="103" t="e">
        <f aca="false">IF(手順書!AQ86="","",手順書!AQ86)</f>
        <v>#N/A</v>
      </c>
      <c r="S21" s="103" t="e">
        <f aca="false">IF(手順書!AR86="","",手順書!AR86)</f>
        <v>#N/A</v>
      </c>
      <c r="T21" s="102"/>
      <c r="U21" s="103" t="e">
        <f aca="false">IF(手順書!AT86="","",手順書!AT86)</f>
        <v>#N/A</v>
      </c>
      <c r="V21" s="103" t="e">
        <f aca="false">IF(手順書!AU86="","",手順書!AU86)</f>
        <v>#N/A</v>
      </c>
      <c r="W21" s="1144" t="e">
        <f aca="false">IF(手順書!AV86="","",手順書!AV86)</f>
        <v>#N/A</v>
      </c>
      <c r="X21" s="1144" t="e">
        <f aca="false">IF(手順書!AW86="","",手順書!AW86)</f>
        <v>#N/A</v>
      </c>
      <c r="Y21" s="1144" t="e">
        <f aca="false">IF(手順書!AX86="","",手順書!AX86)</f>
        <v>#N/A</v>
      </c>
      <c r="Z21" s="103" t="e">
        <f aca="false">IF(手順書!AY86="","",手順書!AY86)</f>
        <v>#N/A</v>
      </c>
      <c r="AA21" s="1141" t="e">
        <f aca="false">U21*U15/SUM(Q21:S21)</f>
        <v>#N/A</v>
      </c>
    </row>
    <row r="22" s="134" customFormat="true" ht="15.95" hidden="false" customHeight="true" outlineLevel="0" collapsed="false">
      <c r="A22" s="1104"/>
      <c r="B22" s="1094" t="e">
        <f aca="false">IF(手順書!K82=0,"",手順書!J82)</f>
        <v>#N/A</v>
      </c>
      <c r="C22" s="1094"/>
      <c r="D22" s="1094"/>
      <c r="E22" s="1142" t="n">
        <f aca="false">IF(計量記録!$E15=0,"",閲覧用!K86)</f>
        <v>1.2</v>
      </c>
      <c r="F22" s="1143" t="e">
        <f aca="false">IF(手順書!K82=0,"",手順書!L82)</f>
        <v>#N/A</v>
      </c>
      <c r="G22" s="1098"/>
      <c r="H22" s="102"/>
      <c r="I22" s="102" t="e">
        <f aca="false">IF(手順書!AH87="","",手順書!AH87)</f>
        <v>#N/A</v>
      </c>
      <c r="J22" s="102" t="e">
        <f aca="false">IF(手順書!AI87="","",手順書!AI87)</f>
        <v>#N/A</v>
      </c>
      <c r="K22" s="102" t="e">
        <f aca="false">IF(手順書!AJ87="","",手順書!AJ87)</f>
        <v>#N/A</v>
      </c>
      <c r="L22" s="102" t="e">
        <f aca="false">IF(手順書!AK87="","",手順書!AK87)</f>
        <v>#N/A</v>
      </c>
      <c r="M22" s="102"/>
      <c r="N22" s="102" t="e">
        <f aca="false">IF(手順書!AM87="","",手順書!AM87)</f>
        <v>#N/A</v>
      </c>
      <c r="O22" s="102" t="e">
        <f aca="false">IF(手順書!AN87="","",手順書!AN87)</f>
        <v>#N/A</v>
      </c>
      <c r="P22" s="102" t="e">
        <f aca="false">IF(手順書!AO87="","",手順書!AO87)</f>
        <v>#N/A</v>
      </c>
      <c r="Q22" s="103" t="e">
        <f aca="false">IF(手順書!AP87="","",手順書!AP87)</f>
        <v>#N/A</v>
      </c>
      <c r="R22" s="103" t="e">
        <f aca="false">IF(手順書!AQ87="","",手順書!AQ87)</f>
        <v>#N/A</v>
      </c>
      <c r="S22" s="103" t="e">
        <f aca="false">IF(手順書!AR87="","",手順書!AR87)</f>
        <v>#N/A</v>
      </c>
      <c r="T22" s="102"/>
      <c r="U22" s="103" t="e">
        <f aca="false">IF(手順書!AT87="","",手順書!AT87)</f>
        <v>#N/A</v>
      </c>
      <c r="V22" s="103" t="e">
        <f aca="false">IF(手順書!AU87="","",手順書!AU87)</f>
        <v>#N/A</v>
      </c>
      <c r="W22" s="1144" t="e">
        <f aca="false">IF(手順書!AV87="","",手順書!AV87)</f>
        <v>#N/A</v>
      </c>
      <c r="X22" s="1144" t="e">
        <f aca="false">IF(手順書!AW87="","",手順書!AW87)</f>
        <v>#N/A</v>
      </c>
      <c r="Y22" s="1144" t="e">
        <f aca="false">IF(手順書!AX87="","",手順書!AX87)</f>
        <v>#N/A</v>
      </c>
      <c r="Z22" s="103" t="e">
        <f aca="false">IF(手順書!AY87="","",手順書!AY87)</f>
        <v>#N/A</v>
      </c>
      <c r="AA22" s="1141" t="e">
        <f aca="false">U22*U16/SUM(Q22:S22)</f>
        <v>#N/A</v>
      </c>
    </row>
    <row r="23" s="134" customFormat="true" ht="15.95" hidden="false" customHeight="true" outlineLevel="0" collapsed="false">
      <c r="A23" s="1104"/>
      <c r="B23" s="1094" t="e">
        <f aca="false">IF(手順書!K83=0,"",手順書!J83)</f>
        <v>#N/A</v>
      </c>
      <c r="C23" s="1094"/>
      <c r="D23" s="1094"/>
      <c r="E23" s="1142" t="str">
        <f aca="false">IF(計量記録!$E16=0,"",閲覧用!K87)</f>
        <v/>
      </c>
      <c r="F23" s="1143" t="e">
        <f aca="false">IF(手順書!K83=0,"",手順書!L83)</f>
        <v>#N/A</v>
      </c>
      <c r="G23" s="1098"/>
      <c r="H23" s="102"/>
      <c r="I23" s="102" t="e">
        <f aca="false">IF(手順書!AH88="","",手順書!AH88)</f>
        <v>#N/A</v>
      </c>
      <c r="J23" s="102" t="e">
        <f aca="false">IF(手順書!AI88="","",手順書!AI88)</f>
        <v>#N/A</v>
      </c>
      <c r="K23" s="102" t="e">
        <f aca="false">IF(手順書!AJ88="","",手順書!AJ88)</f>
        <v>#N/A</v>
      </c>
      <c r="L23" s="102" t="e">
        <f aca="false">IF(手順書!AK88="","",手順書!AK88)</f>
        <v>#N/A</v>
      </c>
      <c r="M23" s="102"/>
      <c r="N23" s="102" t="e">
        <f aca="false">IF(手順書!AM88="","",手順書!AM88)</f>
        <v>#N/A</v>
      </c>
      <c r="O23" s="102" t="e">
        <f aca="false">IF(手順書!AN88="","",手順書!AN88)</f>
        <v>#N/A</v>
      </c>
      <c r="P23" s="102" t="e">
        <f aca="false">IF(手順書!AO88="","",手順書!AO88)</f>
        <v>#N/A</v>
      </c>
      <c r="Q23" s="103" t="e">
        <f aca="false">IF(手順書!AP88="","",手順書!AP88)</f>
        <v>#N/A</v>
      </c>
      <c r="R23" s="103" t="e">
        <f aca="false">IF(手順書!AQ88="","",手順書!AQ88)</f>
        <v>#N/A</v>
      </c>
      <c r="S23" s="103" t="e">
        <f aca="false">IF(手順書!AR88="","",手順書!AR88)</f>
        <v>#N/A</v>
      </c>
      <c r="T23" s="102"/>
      <c r="U23" s="103" t="e">
        <f aca="false">IF(手順書!AT88="","",手順書!AT88)</f>
        <v>#N/A</v>
      </c>
      <c r="V23" s="103" t="e">
        <f aca="false">IF(手順書!AU88="","",手順書!AU88)</f>
        <v>#N/A</v>
      </c>
      <c r="W23" s="1144" t="e">
        <f aca="false">IF(手順書!AV88="","",手順書!AV88)</f>
        <v>#N/A</v>
      </c>
      <c r="X23" s="1144" t="e">
        <f aca="false">IF(手順書!AW88="","",手順書!AW88)</f>
        <v>#N/A</v>
      </c>
      <c r="Y23" s="1144" t="e">
        <f aca="false">IF(手順書!AX88="","",手順書!AX88)</f>
        <v>#N/A</v>
      </c>
      <c r="Z23" s="103" t="e">
        <f aca="false">IF(手順書!AY88="","",手順書!AY88)</f>
        <v>#N/A</v>
      </c>
      <c r="AA23" s="1141" t="e">
        <f aca="false">U23*U17/SUM(Q23:S23)</f>
        <v>#N/A</v>
      </c>
    </row>
    <row r="24" s="134" customFormat="true" ht="15.95" hidden="false" customHeight="true" outlineLevel="0" collapsed="false">
      <c r="A24" s="1104"/>
      <c r="B24" s="1094" t="e">
        <f aca="false">IF(手順書!K84=0,"",手順書!J84)</f>
        <v>#N/A</v>
      </c>
      <c r="C24" s="1094"/>
      <c r="D24" s="1094"/>
      <c r="E24" s="1142" t="str">
        <f aca="false">IF(計量記録!$E17=0,"",閲覧用!K88)</f>
        <v/>
      </c>
      <c r="F24" s="1143" t="e">
        <f aca="false">IF(手順書!K84=0,"",手順書!L84)</f>
        <v>#N/A</v>
      </c>
      <c r="G24" s="1098"/>
      <c r="H24" s="102"/>
      <c r="I24" s="102" t="e">
        <f aca="false">IF(手順書!AH89="","",手順書!AH89)</f>
        <v>#N/A</v>
      </c>
      <c r="J24" s="102" t="e">
        <f aca="false">IF(手順書!AI89="","",手順書!AI89)</f>
        <v>#N/A</v>
      </c>
      <c r="K24" s="102" t="e">
        <f aca="false">IF(手順書!AJ89="","",手順書!AJ89)</f>
        <v>#N/A</v>
      </c>
      <c r="L24" s="102" t="e">
        <f aca="false">IF(手順書!AK89="","",手順書!AK89)</f>
        <v>#N/A</v>
      </c>
      <c r="M24" s="102"/>
      <c r="N24" s="102" t="e">
        <f aca="false">IF(手順書!AM89="","",手順書!AM89)</f>
        <v>#N/A</v>
      </c>
      <c r="O24" s="102" t="e">
        <f aca="false">IF(手順書!AN89="","",手順書!AN89)</f>
        <v>#N/A</v>
      </c>
      <c r="P24" s="102" t="e">
        <f aca="false">IF(手順書!AO89="","",手順書!AO89)</f>
        <v>#N/A</v>
      </c>
      <c r="Q24" s="103" t="e">
        <f aca="false">IF(手順書!AP89="","",手順書!AP89)</f>
        <v>#N/A</v>
      </c>
      <c r="R24" s="103" t="e">
        <f aca="false">IF(手順書!AQ89="","",手順書!AQ89)</f>
        <v>#N/A</v>
      </c>
      <c r="S24" s="103" t="e">
        <f aca="false">IF(手順書!AR89="","",手順書!AR89)</f>
        <v>#N/A</v>
      </c>
      <c r="T24" s="102"/>
      <c r="U24" s="103" t="e">
        <f aca="false">IF(手順書!AT89="","",手順書!AT89)</f>
        <v>#N/A</v>
      </c>
      <c r="V24" s="103" t="e">
        <f aca="false">IF(手順書!AU89="","",手順書!AU89)</f>
        <v>#N/A</v>
      </c>
      <c r="W24" s="1144" t="e">
        <f aca="false">IF(手順書!AV89="","",手順書!AV89)</f>
        <v>#N/A</v>
      </c>
      <c r="X24" s="1144" t="e">
        <f aca="false">IF(手順書!AW89="","",手順書!AW89)</f>
        <v>#N/A</v>
      </c>
      <c r="Y24" s="1144" t="e">
        <f aca="false">IF(手順書!AX89="","",手順書!AX89)</f>
        <v>#N/A</v>
      </c>
      <c r="Z24" s="103" t="e">
        <f aca="false">IF(手順書!AY89="","",手順書!AY89)</f>
        <v>#N/A</v>
      </c>
      <c r="AA24" s="1141" t="e">
        <f aca="false">U24*U18/SUM(Q24:S24)</f>
        <v>#N/A</v>
      </c>
    </row>
    <row r="25" s="134" customFormat="true" ht="15.95" hidden="false" customHeight="true" outlineLevel="0" collapsed="false">
      <c r="A25" s="1104"/>
      <c r="B25" s="1145" t="s">
        <v>349</v>
      </c>
      <c r="C25" s="1145"/>
      <c r="D25" s="1145"/>
      <c r="E25" s="1145"/>
      <c r="F25" s="1131" t="s">
        <v>346</v>
      </c>
      <c r="G25" s="1131"/>
      <c r="H25" s="1132" t="e">
        <f aca="false">IF(手順書!AG106=0,"",手順書!AG106)</f>
        <v>#N/A</v>
      </c>
      <c r="I25" s="1132"/>
      <c r="J25" s="1132"/>
      <c r="K25" s="1132"/>
      <c r="L25" s="1132"/>
      <c r="M25" s="1132" t="e">
        <f aca="false">IF(手順書!AL106=0,"",手順書!AL106)</f>
        <v>#N/A</v>
      </c>
      <c r="N25" s="1132"/>
      <c r="O25" s="1132"/>
      <c r="P25" s="1132"/>
      <c r="Q25" s="1132" t="e">
        <f aca="false">IF(手順書!AP106=0,"",手順書!AP106)</f>
        <v>#N/A</v>
      </c>
      <c r="R25" s="1132" t="e">
        <f aca="false">IF(手順書!AQ106=0,"",手順書!AQ106)</f>
        <v>#N/A</v>
      </c>
      <c r="S25" s="1132" t="e">
        <f aca="false">IF(手順書!AR106=0,"",手順書!AR106)</f>
        <v>#N/A</v>
      </c>
      <c r="T25" s="1132" t="e">
        <f aca="false">IF(手順書!AS106=0,"",手順書!AS106)</f>
        <v>#N/A</v>
      </c>
      <c r="U25" s="1132"/>
      <c r="V25" s="1132"/>
      <c r="W25" s="1134" t="e">
        <f aca="false">IF(手順書!AV106=0,"",手順書!AV106)</f>
        <v>#N/A</v>
      </c>
      <c r="X25" s="1134" t="e">
        <f aca="false">IF(手順書!AW106=0,"",手順書!AW106)</f>
        <v>#N/A</v>
      </c>
      <c r="Y25" s="1134" t="e">
        <f aca="false">IF(手順書!AX106=0,"",手順書!AX106)</f>
        <v>#N/A</v>
      </c>
      <c r="Z25" s="1146" t="e">
        <f aca="false">IF(手順書!AY106=0,"",手順書!AY106)</f>
        <v>#N/A</v>
      </c>
      <c r="AA25" s="1147"/>
    </row>
    <row r="26" s="134" customFormat="true" ht="30" hidden="false" customHeight="true" outlineLevel="0" collapsed="false">
      <c r="A26" s="1104"/>
      <c r="B26" s="1148" t="s">
        <v>350</v>
      </c>
      <c r="C26" s="1148"/>
      <c r="D26" s="1148"/>
      <c r="E26" s="1148"/>
      <c r="F26" s="1148"/>
      <c r="G26" s="1148"/>
      <c r="H26" s="1149" t="e">
        <f aca="false">IF(H25="","",手順書!AG107)</f>
        <v>#N/A</v>
      </c>
      <c r="I26" s="1150"/>
      <c r="J26" s="1150"/>
      <c r="K26" s="1150"/>
      <c r="L26" s="1150"/>
      <c r="M26" s="1149" t="e">
        <f aca="false">IF(M25="","",手順書!AL107)</f>
        <v>#N/A</v>
      </c>
      <c r="N26" s="1150"/>
      <c r="O26" s="1150"/>
      <c r="P26" s="1150"/>
      <c r="Q26" s="1149" t="e">
        <f aca="false">IF(Q25="","",手順書!AP107)</f>
        <v>#N/A</v>
      </c>
      <c r="R26" s="1149" t="e">
        <f aca="false">IF(R25="","",手順書!AQ107)</f>
        <v>#N/A</v>
      </c>
      <c r="S26" s="1149" t="e">
        <f aca="false">IF(S25="","",手順書!AR107)</f>
        <v>#N/A</v>
      </c>
      <c r="T26" s="1149" t="e">
        <f aca="false">IF(T25="","",手順書!AS107)</f>
        <v>#N/A</v>
      </c>
      <c r="U26" s="1150"/>
      <c r="V26" s="1150"/>
      <c r="W26" s="1149" t="e">
        <f aca="false">IF(W25="","",手順書!AV107)</f>
        <v>#N/A</v>
      </c>
      <c r="X26" s="1149" t="e">
        <f aca="false">IF(X25="","",手順書!AW107)</f>
        <v>#N/A</v>
      </c>
      <c r="Y26" s="1149" t="e">
        <f aca="false">IF(Y25="","",手順書!AX107)</f>
        <v>#N/A</v>
      </c>
      <c r="Z26" s="1149" t="e">
        <f aca="false">IF(Z25="","",手順書!AY107)</f>
        <v>#N/A</v>
      </c>
      <c r="AA26" s="1111"/>
    </row>
    <row r="27" s="32" customFormat="true" ht="17.1" hidden="false" customHeight="true" outlineLevel="0" collapsed="false">
      <c r="A27" s="1074"/>
      <c r="B27" s="1151" t="s">
        <v>351</v>
      </c>
      <c r="C27" s="1151"/>
      <c r="D27" s="1151"/>
      <c r="E27" s="1151"/>
      <c r="F27" s="1152"/>
      <c r="G27" s="1152"/>
      <c r="H27" s="1153" t="e">
        <f aca="false">IF(H25="","",手順書!AG109)</f>
        <v>#N/A</v>
      </c>
      <c r="I27" s="1154"/>
      <c r="J27" s="1154"/>
      <c r="K27" s="1154"/>
      <c r="L27" s="1154"/>
      <c r="M27" s="1153" t="e">
        <f aca="false">IF(M25="","",手順書!AL109)</f>
        <v>#N/A</v>
      </c>
      <c r="N27" s="1153"/>
      <c r="O27" s="1154"/>
      <c r="P27" s="1154"/>
      <c r="Q27" s="1153" t="e">
        <f aca="false">IF(Q25="","",手順書!AP109)</f>
        <v>#N/A</v>
      </c>
      <c r="R27" s="1153" t="e">
        <f aca="false">IF(R25="","",手順書!AQ109)</f>
        <v>#N/A</v>
      </c>
      <c r="S27" s="1153" t="e">
        <f aca="false">IF(S25="","",手順書!AR109)</f>
        <v>#N/A</v>
      </c>
      <c r="T27" s="1153" t="e">
        <f aca="false">IF(T25="","",手順書!AS109)</f>
        <v>#N/A</v>
      </c>
      <c r="U27" s="1153"/>
      <c r="V27" s="1154"/>
      <c r="W27" s="1153" t="e">
        <f aca="false">IF(W25="","",手順書!AV109)</f>
        <v>#N/A</v>
      </c>
      <c r="X27" s="1153" t="e">
        <f aca="false">IF(X25="","",手順書!AW109)</f>
        <v>#N/A</v>
      </c>
      <c r="Y27" s="1153" t="e">
        <f aca="false">IF(Y25="","",手順書!AX109)</f>
        <v>#N/A</v>
      </c>
      <c r="Z27" s="1153" t="e">
        <f aca="false">IF(Z25="","",手順書!AY109)</f>
        <v>#N/A</v>
      </c>
      <c r="AA27" s="1083"/>
    </row>
    <row r="28" s="134" customFormat="true" ht="30" hidden="false" customHeight="true" outlineLevel="0" collapsed="false">
      <c r="A28" s="1104"/>
      <c r="B28" s="1155" t="s">
        <v>332</v>
      </c>
      <c r="C28" s="1155"/>
      <c r="D28" s="1155"/>
      <c r="E28" s="1155"/>
      <c r="F28" s="1131" t="s">
        <v>346</v>
      </c>
      <c r="G28" s="1131"/>
      <c r="H28" s="1132"/>
      <c r="I28" s="1156" t="e">
        <f aca="false">手順書!AH123</f>
        <v>#N/A</v>
      </c>
      <c r="J28" s="1156" t="e">
        <f aca="false">手順書!AI123</f>
        <v>#N/A</v>
      </c>
      <c r="K28" s="1156" t="e">
        <f aca="false">手順書!AJ123</f>
        <v>#N/A</v>
      </c>
      <c r="L28" s="1156" t="e">
        <f aca="false">手順書!AK123</f>
        <v>#N/A</v>
      </c>
      <c r="M28" s="1157"/>
      <c r="N28" s="1156" t="e">
        <f aca="false">手順書!AM123</f>
        <v>#N/A</v>
      </c>
      <c r="O28" s="1156" t="e">
        <f aca="false">手順書!AN123</f>
        <v>#N/A</v>
      </c>
      <c r="P28" s="1156" t="e">
        <f aca="false">手順書!AO123</f>
        <v>#N/A</v>
      </c>
      <c r="Q28" s="1156" t="e">
        <f aca="false">手順書!AP123</f>
        <v>#N/A</v>
      </c>
      <c r="R28" s="1156" t="e">
        <f aca="false">手順書!AQ123</f>
        <v>#N/A</v>
      </c>
      <c r="S28" s="1156" t="e">
        <f aca="false">手順書!AR123</f>
        <v>#N/A</v>
      </c>
      <c r="T28" s="1156" t="e">
        <f aca="false">手順書!AS123</f>
        <v>#N/A</v>
      </c>
      <c r="U28" s="1158"/>
      <c r="V28" s="1158"/>
      <c r="W28" s="1159" t="e">
        <f aca="false">手順書!AV123</f>
        <v>#N/A</v>
      </c>
      <c r="X28" s="1159" t="e">
        <f aca="false">手順書!AW123</f>
        <v>#N/A</v>
      </c>
      <c r="Y28" s="1159" t="e">
        <f aca="false">手順書!AX123</f>
        <v>#N/A</v>
      </c>
      <c r="Z28" s="1158" t="e">
        <f aca="false">手順書!AY123</f>
        <v>#N/A</v>
      </c>
      <c r="AA28" s="1083"/>
    </row>
    <row r="29" s="1103" customFormat="true" ht="15.95" hidden="false" customHeight="true" outlineLevel="0" collapsed="false">
      <c r="A29" s="1080"/>
      <c r="B29" s="1112" t="s">
        <v>352</v>
      </c>
      <c r="C29" s="1112"/>
      <c r="D29" s="1112"/>
      <c r="E29" s="1112"/>
      <c r="F29" s="1112"/>
      <c r="G29" s="1112"/>
      <c r="H29" s="1160" t="e">
        <f aca="false">IF(ﾃﾞｰﾀ一覧!BA5="","",手順書!N125)</f>
        <v>#N/A</v>
      </c>
      <c r="I29" s="1112"/>
      <c r="J29" s="1095"/>
      <c r="K29" s="1095"/>
      <c r="L29" s="1095"/>
      <c r="M29" s="1095"/>
      <c r="N29" s="1095"/>
      <c r="O29" s="1095"/>
      <c r="P29" s="1095"/>
      <c r="Q29" s="1095"/>
      <c r="R29" s="1095"/>
      <c r="S29" s="1095"/>
      <c r="T29" s="1095"/>
      <c r="U29" s="1095"/>
      <c r="V29" s="1095"/>
      <c r="W29" s="1095"/>
      <c r="X29" s="1095"/>
      <c r="Y29" s="1095"/>
      <c r="Z29" s="1095"/>
    </row>
    <row r="30" s="134" customFormat="true" ht="15.95" hidden="false" customHeight="true" outlineLevel="0" collapsed="false">
      <c r="A30" s="1104"/>
      <c r="B30" s="1161" t="s">
        <v>353</v>
      </c>
      <c r="C30" s="1162" t="s">
        <v>354</v>
      </c>
      <c r="D30" s="1162"/>
      <c r="E30" s="1078"/>
      <c r="F30" s="1078"/>
      <c r="G30" s="1078"/>
      <c r="H30" s="1078"/>
      <c r="I30" s="1078"/>
      <c r="J30" s="1083"/>
      <c r="K30" s="1083"/>
      <c r="L30" s="1083"/>
      <c r="M30" s="1083"/>
      <c r="N30" s="1163"/>
      <c r="O30" s="1083"/>
      <c r="P30" s="1083"/>
      <c r="Q30" s="1083"/>
      <c r="R30" s="1083"/>
      <c r="S30" s="1083"/>
      <c r="T30" s="1083"/>
      <c r="U30" s="1083"/>
      <c r="V30" s="1083"/>
      <c r="X30" s="1083"/>
      <c r="Y30" s="1083"/>
      <c r="Z30" s="1083"/>
      <c r="AA30" s="1124"/>
    </row>
    <row r="31" s="134" customFormat="true" ht="15.95" hidden="false" customHeight="true" outlineLevel="0" collapsed="false">
      <c r="A31" s="1104"/>
      <c r="B31" s="1162" t="e">
        <f aca="false">IF(C31="","","注記：")</f>
        <v>#N/A</v>
      </c>
      <c r="C31" s="1112" t="e">
        <f aca="false">IF(ﾃﾞｰﾀ一覧!BC5=0,"",ﾃﾞｰﾀ一覧!BC5)</f>
        <v>#N/A</v>
      </c>
      <c r="D31" s="1112"/>
      <c r="E31" s="1164"/>
      <c r="F31" s="1164"/>
      <c r="G31" s="1164"/>
      <c r="H31" s="1164"/>
      <c r="I31" s="1164"/>
      <c r="J31" s="1124"/>
      <c r="K31" s="1124"/>
      <c r="L31" s="1124"/>
      <c r="M31" s="1124"/>
      <c r="N31" s="1124"/>
      <c r="O31" s="1124"/>
      <c r="P31" s="1124"/>
      <c r="Q31" s="1124"/>
      <c r="R31" s="1124"/>
      <c r="S31" s="1124"/>
      <c r="T31" s="1124"/>
      <c r="U31" s="1124"/>
      <c r="V31" s="1124"/>
      <c r="X31" s="1083" t="str">
        <f aca="false">W35&amp;X35&amp;"-"&amp;Y35</f>
        <v>報告書№0-0</v>
      </c>
      <c r="Z31" s="1124"/>
      <c r="AA31" s="1124"/>
    </row>
    <row r="32" s="871" customFormat="true" ht="15.95" hidden="false" customHeight="true" outlineLevel="0" collapsed="false">
      <c r="A32" s="1165"/>
      <c r="B32" s="1166"/>
      <c r="C32" s="1069"/>
      <c r="D32" s="1069"/>
      <c r="E32" s="1166"/>
      <c r="F32" s="1166"/>
      <c r="G32" s="1166"/>
      <c r="H32" s="1166"/>
      <c r="I32" s="1166"/>
      <c r="J32" s="1167"/>
      <c r="K32" s="1167"/>
      <c r="L32" s="1167"/>
      <c r="M32" s="1167"/>
      <c r="N32" s="1167"/>
      <c r="O32" s="1167"/>
      <c r="P32" s="1167"/>
      <c r="Q32" s="1167"/>
      <c r="R32" s="1167"/>
      <c r="S32" s="1167"/>
      <c r="T32" s="1167"/>
      <c r="U32" s="1167"/>
      <c r="V32" s="1167"/>
      <c r="W32" s="1167"/>
      <c r="X32" s="1167"/>
      <c r="Y32" s="1167"/>
      <c r="Z32" s="1167"/>
      <c r="AA32" s="1167"/>
    </row>
    <row r="35" customFormat="false" ht="13.5" hidden="false" customHeight="false" outlineLevel="0" collapsed="false">
      <c r="W35" s="1168" t="s">
        <v>357</v>
      </c>
      <c r="X35" s="1168" t="n">
        <f aca="false">計量記録!C1</f>
        <v>0</v>
      </c>
      <c r="Y35" s="1168" t="n">
        <f aca="false">ﾃﾞｰﾀ一覧!B5</f>
        <v>0</v>
      </c>
    </row>
  </sheetData>
  <sheetProtection sheet="true" password="cc26" formatCells="false" formatColumns="false" formatRows="false" insertColumns="false" insertRows="false" insertHyperlinks="false" deleteColumns="false" deleteRows="false" sort="false" autoFilter="false" pivotTables="false"/>
  <mergeCells count="22">
    <mergeCell ref="B2:J2"/>
    <mergeCell ref="B3:J3"/>
    <mergeCell ref="B4:Z4"/>
    <mergeCell ref="AA4:AC4"/>
    <mergeCell ref="G6:H6"/>
    <mergeCell ref="I6:J6"/>
    <mergeCell ref="K6:L6"/>
    <mergeCell ref="M6:P6"/>
    <mergeCell ref="F10:G10"/>
    <mergeCell ref="F12:G12"/>
    <mergeCell ref="B14:F14"/>
    <mergeCell ref="B15:F15"/>
    <mergeCell ref="B16:F16"/>
    <mergeCell ref="B17:F17"/>
    <mergeCell ref="B18:F18"/>
    <mergeCell ref="F19:G19"/>
    <mergeCell ref="B25:E25"/>
    <mergeCell ref="F25:G25"/>
    <mergeCell ref="B26:G26"/>
    <mergeCell ref="B27:E27"/>
    <mergeCell ref="B28:E28"/>
    <mergeCell ref="F28:G28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G125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80" workbookViewId="0">
      <pane xSplit="9" ySplit="6" topLeftCell="AG7" activePane="bottomRight" state="frozen"/>
      <selection pane="topLeft" activeCell="A1" activeCellId="0" sqref="A1"/>
      <selection pane="topRight" activeCell="AG1" activeCellId="0" sqref="AG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6" width="3.87"/>
    <col collapsed="false" customWidth="true" hidden="false" outlineLevel="0" max="2" min="2" style="167" width="3.37"/>
    <col collapsed="false" customWidth="true" hidden="false" outlineLevel="0" max="3" min="3" style="168" width="10.87"/>
    <col collapsed="false" customWidth="true" hidden="false" outlineLevel="0" max="4" min="4" style="168" width="6.62"/>
    <col collapsed="false" customWidth="true" hidden="false" outlineLevel="0" max="5" min="5" style="168" width="7.37"/>
    <col collapsed="false" customWidth="true" hidden="false" outlineLevel="0" max="6" min="6" style="168" width="13.49"/>
    <col collapsed="false" customWidth="true" hidden="false" outlineLevel="0" max="7" min="7" style="168" width="6.62"/>
    <col collapsed="false" customWidth="true" hidden="false" outlineLevel="0" max="8" min="8" style="168" width="10.62"/>
    <col collapsed="false" customWidth="true" hidden="false" outlineLevel="0" max="9" min="9" style="168" width="4.62"/>
    <col collapsed="false" customWidth="true" hidden="true" outlineLevel="0" max="10" min="10" style="168" width="18.62"/>
    <col collapsed="false" customWidth="true" hidden="true" outlineLevel="0" max="11" min="11" style="168" width="7.99"/>
    <col collapsed="false" customWidth="true" hidden="true" outlineLevel="0" max="12" min="12" style="168" width="5.36"/>
    <col collapsed="false" customWidth="true" hidden="true" outlineLevel="0" max="13" min="13" style="168" width="7.99"/>
    <col collapsed="false" customWidth="true" hidden="true" outlineLevel="0" max="14" min="14" style="168" width="7.12"/>
    <col collapsed="false" customWidth="true" hidden="true" outlineLevel="0" max="15" min="15" style="168" width="7.62"/>
    <col collapsed="false" customWidth="true" hidden="true" outlineLevel="0" max="20" min="16" style="168" width="6.62"/>
    <col collapsed="false" customWidth="true" hidden="true" outlineLevel="0" max="21" min="21" style="168" width="7.49"/>
    <col collapsed="false" customWidth="true" hidden="true" outlineLevel="0" max="32" min="22" style="168" width="6.62"/>
    <col collapsed="false" customWidth="true" hidden="false" outlineLevel="0" max="33" min="33" style="168" width="7.12"/>
    <col collapsed="false" customWidth="true" hidden="false" outlineLevel="0" max="51" min="34" style="168" width="6.62"/>
    <col collapsed="false" customWidth="false" hidden="false" outlineLevel="0" max="59" min="52" style="168" width="8.99"/>
    <col collapsed="false" customWidth="false" hidden="false" outlineLevel="0" max="257" min="60" style="172" width="8.99"/>
  </cols>
  <sheetData>
    <row r="1" customFormat="false" ht="33" hidden="false" customHeight="true" outlineLevel="0" collapsed="false">
      <c r="D1" s="169"/>
      <c r="F1" s="169"/>
      <c r="G1" s="169"/>
      <c r="J1" s="1169" t="s">
        <v>387</v>
      </c>
      <c r="K1" s="1169"/>
      <c r="L1" s="1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  <c r="AS1" s="169"/>
      <c r="AT1" s="169"/>
      <c r="AU1" s="169"/>
      <c r="AV1" s="169"/>
      <c r="AW1" s="169"/>
      <c r="AX1" s="169"/>
      <c r="AY1" s="169"/>
    </row>
    <row r="2" customFormat="false" ht="36.75" hidden="false" customHeight="true" outlineLevel="0" collapsed="false">
      <c r="B2" s="1170" t="s">
        <v>392</v>
      </c>
      <c r="C2" s="1170"/>
      <c r="D2" s="1170"/>
      <c r="E2" s="1170"/>
      <c r="F2" s="1170"/>
      <c r="G2" s="1170"/>
      <c r="H2" s="1170"/>
      <c r="I2" s="1170"/>
      <c r="J2" s="1170"/>
      <c r="K2" s="1170"/>
      <c r="L2" s="1170"/>
      <c r="M2" s="1170"/>
      <c r="N2" s="1170"/>
      <c r="O2" s="1170"/>
      <c r="P2" s="1170"/>
      <c r="Q2" s="1170"/>
      <c r="R2" s="1170"/>
      <c r="S2" s="1170"/>
      <c r="T2" s="1170"/>
      <c r="U2" s="1170"/>
      <c r="V2" s="1170"/>
      <c r="W2" s="1170"/>
      <c r="X2" s="1170"/>
      <c r="Y2" s="1170"/>
      <c r="Z2" s="1170"/>
      <c r="AA2" s="1170"/>
      <c r="AB2" s="1170"/>
      <c r="AC2" s="1170"/>
      <c r="AD2" s="1170"/>
      <c r="AE2" s="1170"/>
      <c r="AF2" s="1170"/>
      <c r="AG2" s="1170"/>
      <c r="AH2" s="1170"/>
      <c r="AI2" s="1170"/>
      <c r="AJ2" s="1170"/>
      <c r="AK2" s="1170"/>
      <c r="AL2" s="1170"/>
      <c r="AM2" s="1170"/>
      <c r="AN2" s="1170"/>
      <c r="AO2" s="1170"/>
      <c r="AP2" s="1170"/>
      <c r="AQ2" s="1170"/>
      <c r="AR2" s="1170"/>
      <c r="AS2" s="1170"/>
      <c r="AT2" s="1170"/>
      <c r="AU2" s="1170"/>
      <c r="AV2" s="1170"/>
      <c r="AW2" s="1170"/>
      <c r="AX2" s="1170"/>
      <c r="AY2" s="1170"/>
    </row>
    <row r="3" customFormat="false" ht="14.25" hidden="false" customHeight="true" outlineLevel="0" collapsed="false">
      <c r="D3" s="169"/>
      <c r="E3" s="169"/>
      <c r="F3" s="169"/>
      <c r="G3" s="169"/>
      <c r="H3" s="169"/>
      <c r="J3" s="169"/>
      <c r="K3" s="169"/>
      <c r="L3" s="169"/>
      <c r="M3" s="169"/>
      <c r="T3" s="169"/>
      <c r="U3" s="169"/>
      <c r="V3" s="169"/>
      <c r="Z3" s="169"/>
      <c r="AA3" s="169"/>
      <c r="AB3" s="169"/>
      <c r="AC3" s="169"/>
      <c r="AM3" s="169"/>
      <c r="AN3" s="169"/>
      <c r="AO3" s="169"/>
      <c r="AS3" s="169"/>
      <c r="AT3" s="169"/>
      <c r="AU3" s="169"/>
      <c r="AV3" s="169"/>
    </row>
    <row r="4" customFormat="false" ht="21.75" hidden="false" customHeight="true" outlineLevel="0" collapsed="false">
      <c r="B4" s="1171"/>
      <c r="C4" s="1172" t="s">
        <v>393</v>
      </c>
      <c r="D4" s="1173" t="e">
        <f aca="false">ﾃﾞｰﾀ一覧!H5</f>
        <v>#N/A</v>
      </c>
      <c r="E4" s="1173"/>
      <c r="F4" s="1173"/>
      <c r="G4" s="1173"/>
      <c r="H4" s="1173"/>
      <c r="I4" s="1174"/>
      <c r="J4" s="1175"/>
      <c r="K4" s="1176"/>
      <c r="L4" s="1176"/>
      <c r="M4" s="1177"/>
      <c r="N4" s="1178" t="str">
        <f aca="false">AG4</f>
        <v>配　　合</v>
      </c>
      <c r="O4" s="1178" t="n">
        <f aca="false">AH4</f>
        <v>0</v>
      </c>
      <c r="P4" s="1178" t="n">
        <f aca="false">AI4</f>
        <v>0</v>
      </c>
      <c r="Q4" s="1178" t="n">
        <f aca="false">AJ4</f>
        <v>0</v>
      </c>
      <c r="R4" s="1178" t="n">
        <f aca="false">AK4</f>
        <v>0</v>
      </c>
      <c r="S4" s="1178" t="n">
        <f aca="false">AL4</f>
        <v>0</v>
      </c>
      <c r="T4" s="1178" t="n">
        <f aca="false">AM4</f>
        <v>0</v>
      </c>
      <c r="U4" s="1178" t="n">
        <f aca="false">AN4</f>
        <v>0</v>
      </c>
      <c r="V4" s="1178" t="n">
        <f aca="false">AO4</f>
        <v>0</v>
      </c>
      <c r="W4" s="1178" t="n">
        <f aca="false">AP4</f>
        <v>0</v>
      </c>
      <c r="X4" s="1178" t="n">
        <f aca="false">AQ4</f>
        <v>0</v>
      </c>
      <c r="Y4" s="1178" t="n">
        <f aca="false">AR4</f>
        <v>0</v>
      </c>
      <c r="Z4" s="1178" t="n">
        <f aca="false">AS4</f>
        <v>0</v>
      </c>
      <c r="AA4" s="1178" t="n">
        <f aca="false">AT4</f>
        <v>0</v>
      </c>
      <c r="AB4" s="1178" t="n">
        <f aca="false">AU4</f>
        <v>0</v>
      </c>
      <c r="AC4" s="1178" t="n">
        <f aca="false">AV4</f>
        <v>0</v>
      </c>
      <c r="AD4" s="1178" t="n">
        <f aca="false">AW4</f>
        <v>0</v>
      </c>
      <c r="AE4" s="1178" t="n">
        <f aca="false">AX4</f>
        <v>0</v>
      </c>
      <c r="AF4" s="1178" t="n">
        <f aca="false">AY4</f>
        <v>0</v>
      </c>
      <c r="AG4" s="1179" t="s">
        <v>89</v>
      </c>
      <c r="AH4" s="1179"/>
      <c r="AI4" s="1179"/>
      <c r="AJ4" s="1179"/>
      <c r="AK4" s="1179"/>
      <c r="AL4" s="1179"/>
      <c r="AM4" s="1179"/>
      <c r="AN4" s="1179"/>
      <c r="AO4" s="1179"/>
      <c r="AP4" s="1179"/>
      <c r="AQ4" s="1179"/>
      <c r="AR4" s="1179"/>
      <c r="AS4" s="1179"/>
      <c r="AT4" s="1179"/>
      <c r="AU4" s="1179"/>
      <c r="AV4" s="1179"/>
      <c r="AW4" s="1179"/>
      <c r="AX4" s="1179"/>
      <c r="AY4" s="1179"/>
    </row>
    <row r="5" s="1188" customFormat="true" ht="21.75" hidden="false" customHeight="true" outlineLevel="0" collapsed="false">
      <c r="A5" s="182"/>
      <c r="B5" s="1180"/>
      <c r="C5" s="1172"/>
      <c r="D5" s="1173"/>
      <c r="E5" s="1173"/>
      <c r="F5" s="1173"/>
      <c r="G5" s="1173"/>
      <c r="H5" s="1173"/>
      <c r="I5" s="1181"/>
      <c r="J5" s="1182"/>
      <c r="K5" s="1183"/>
      <c r="L5" s="1183"/>
      <c r="M5" s="1184"/>
      <c r="N5" s="1185"/>
      <c r="O5" s="1186" t="str">
        <f aca="false">AH5</f>
        <v>G1</v>
      </c>
      <c r="P5" s="1186" t="str">
        <f aca="false">AI5</f>
        <v>G2</v>
      </c>
      <c r="Q5" s="1186" t="str">
        <f aca="false">AJ5</f>
        <v>G3</v>
      </c>
      <c r="R5" s="1186" t="str">
        <f aca="false">AK5</f>
        <v>G4</v>
      </c>
      <c r="S5" s="1187"/>
      <c r="T5" s="1186" t="str">
        <f aca="false">AM5</f>
        <v>S1</v>
      </c>
      <c r="U5" s="1186" t="str">
        <f aca="false">AN5</f>
        <v>S2</v>
      </c>
      <c r="V5" s="1186" t="str">
        <f aca="false">AO5</f>
        <v>S3</v>
      </c>
      <c r="W5" s="1186" t="str">
        <f aca="false">AP5</f>
        <v>C1</v>
      </c>
      <c r="X5" s="1186" t="str">
        <f aca="false">AQ5</f>
        <v>C2</v>
      </c>
      <c r="Y5" s="1186" t="str">
        <f aca="false">AR5</f>
        <v>C3</v>
      </c>
      <c r="Z5" s="1187"/>
      <c r="AA5" s="1186" t="str">
        <f aca="false">AT5</f>
        <v>W1</v>
      </c>
      <c r="AB5" s="1186" t="str">
        <f aca="false">AU5</f>
        <v>W2</v>
      </c>
      <c r="AC5" s="1186" t="str">
        <f aca="false">AV5</f>
        <v>AD1</v>
      </c>
      <c r="AD5" s="1186" t="str">
        <f aca="false">AW5</f>
        <v>AD2</v>
      </c>
      <c r="AE5" s="1186" t="str">
        <f aca="false">AX5</f>
        <v>AD3</v>
      </c>
      <c r="AF5" s="1187" t="n">
        <f aca="false">AY5</f>
        <v>0</v>
      </c>
      <c r="AG5" s="1187"/>
      <c r="AH5" s="1186" t="str">
        <f aca="false">閲覧用!I134</f>
        <v>G1</v>
      </c>
      <c r="AI5" s="1186" t="str">
        <f aca="false">閲覧用!J134</f>
        <v>G2</v>
      </c>
      <c r="AJ5" s="1186" t="str">
        <f aca="false">閲覧用!K134</f>
        <v>G3</v>
      </c>
      <c r="AK5" s="1186" t="str">
        <f aca="false">閲覧用!L134</f>
        <v>G4</v>
      </c>
      <c r="AL5" s="1187"/>
      <c r="AM5" s="1186" t="str">
        <f aca="false">閲覧用!N134</f>
        <v>S1</v>
      </c>
      <c r="AN5" s="1186" t="str">
        <f aca="false">閲覧用!O134</f>
        <v>S2</v>
      </c>
      <c r="AO5" s="1186" t="str">
        <f aca="false">閲覧用!P134</f>
        <v>S3</v>
      </c>
      <c r="AP5" s="1186" t="str">
        <f aca="false">閲覧用!Q134</f>
        <v>C1</v>
      </c>
      <c r="AQ5" s="1186" t="str">
        <f aca="false">閲覧用!R134</f>
        <v>C2</v>
      </c>
      <c r="AR5" s="1186" t="str">
        <f aca="false">閲覧用!S134</f>
        <v>C3</v>
      </c>
      <c r="AS5" s="1187"/>
      <c r="AT5" s="1186" t="str">
        <f aca="false">閲覧用!U134</f>
        <v>W1</v>
      </c>
      <c r="AU5" s="1186" t="str">
        <f aca="false">閲覧用!V134</f>
        <v>W2</v>
      </c>
      <c r="AV5" s="1186" t="str">
        <f aca="false">閲覧用!W134</f>
        <v>AD1</v>
      </c>
      <c r="AW5" s="1186" t="str">
        <f aca="false">閲覧用!X134</f>
        <v>AD2</v>
      </c>
      <c r="AX5" s="1186" t="str">
        <f aca="false">閲覧用!Y134</f>
        <v>AD3</v>
      </c>
      <c r="AY5" s="1187"/>
      <c r="AZ5" s="531"/>
      <c r="BA5" s="531"/>
      <c r="BB5" s="531"/>
      <c r="BC5" s="531"/>
      <c r="BD5" s="531"/>
      <c r="BE5" s="531"/>
      <c r="BF5" s="531"/>
      <c r="BG5" s="531"/>
    </row>
    <row r="6" s="1188" customFormat="true" ht="34.5" hidden="false" customHeight="true" outlineLevel="0" collapsed="false">
      <c r="A6" s="182"/>
      <c r="B6" s="1189" t="s">
        <v>90</v>
      </c>
      <c r="C6" s="1189"/>
      <c r="D6" s="1189"/>
      <c r="E6" s="1189"/>
      <c r="F6" s="1189"/>
      <c r="G6" s="1189"/>
      <c r="H6" s="1189"/>
      <c r="I6" s="1189"/>
      <c r="J6" s="1190"/>
      <c r="K6" s="1191"/>
      <c r="L6" s="1191"/>
      <c r="M6" s="1192"/>
      <c r="N6" s="1193" t="str">
        <f aca="false">AG6</f>
        <v>G   
合計</v>
      </c>
      <c r="O6" s="1194" t="e">
        <f aca="false">AH6</f>
        <v>#N/A</v>
      </c>
      <c r="P6" s="1194" t="e">
        <f aca="false">AI6</f>
        <v>#N/A</v>
      </c>
      <c r="Q6" s="1194" t="e">
        <f aca="false">AJ6</f>
        <v>#N/A</v>
      </c>
      <c r="R6" s="1194" t="e">
        <f aca="false">AK6</f>
        <v>#N/A</v>
      </c>
      <c r="S6" s="1194" t="str">
        <f aca="false">AL6</f>
        <v>S
合計</v>
      </c>
      <c r="T6" s="1194" t="e">
        <f aca="false">AM6</f>
        <v>#N/A</v>
      </c>
      <c r="U6" s="1194" t="e">
        <f aca="false">AN6</f>
        <v>#N/A</v>
      </c>
      <c r="V6" s="1194" t="e">
        <f aca="false">AO6</f>
        <v>#N/A</v>
      </c>
      <c r="W6" s="1194" t="e">
        <f aca="false">AP6</f>
        <v>#N/A</v>
      </c>
      <c r="X6" s="1194" t="e">
        <f aca="false">AQ6</f>
        <v>#N/A</v>
      </c>
      <c r="Y6" s="1194" t="e">
        <f aca="false">AR6</f>
        <v>#N/A</v>
      </c>
      <c r="Z6" s="1194" t="str">
        <f aca="false">AS6</f>
        <v>W
合計</v>
      </c>
      <c r="AA6" s="1194" t="e">
        <f aca="false">AT6</f>
        <v>#N/A</v>
      </c>
      <c r="AB6" s="1194" t="e">
        <f aca="false">AU6</f>
        <v>#N/A</v>
      </c>
      <c r="AC6" s="1194" t="e">
        <f aca="false">AV6</f>
        <v>#N/A</v>
      </c>
      <c r="AD6" s="1194" t="e">
        <f aca="false">AW6</f>
        <v>#N/A</v>
      </c>
      <c r="AE6" s="1194" t="e">
        <f aca="false">AX6</f>
        <v>#N/A</v>
      </c>
      <c r="AF6" s="1194" t="e">
        <f aca="false">AY6</f>
        <v>#N/A</v>
      </c>
      <c r="AG6" s="1194" t="s">
        <v>394</v>
      </c>
      <c r="AH6" s="1194" t="e">
        <f aca="false">IF(ﾃﾞｰﾀ一覧!V5=0,"",ﾃﾞｰﾀ一覧!V5)</f>
        <v>#N/A</v>
      </c>
      <c r="AI6" s="1194" t="e">
        <f aca="false">IF(ﾃﾞｰﾀ一覧!W5=0,"",ﾃﾞｰﾀ一覧!W5)</f>
        <v>#N/A</v>
      </c>
      <c r="AJ6" s="1194" t="e">
        <f aca="false">IF(ﾃﾞｰﾀ一覧!X5=0,"",ﾃﾞｰﾀ一覧!X5)</f>
        <v>#N/A</v>
      </c>
      <c r="AK6" s="1194" t="e">
        <f aca="false">IF(ﾃﾞｰﾀ一覧!Y5=0,"",ﾃﾞｰﾀ一覧!Y5)</f>
        <v>#N/A</v>
      </c>
      <c r="AL6" s="1194" t="s">
        <v>395</v>
      </c>
      <c r="AM6" s="1194" t="e">
        <f aca="false">IF(ﾃﾞｰﾀ一覧!Z5=0,"",ﾃﾞｰﾀ一覧!Z5)</f>
        <v>#N/A</v>
      </c>
      <c r="AN6" s="1194" t="e">
        <f aca="false">IF(ﾃﾞｰﾀ一覧!AA5=0,"",ﾃﾞｰﾀ一覧!AA5)</f>
        <v>#N/A</v>
      </c>
      <c r="AO6" s="1194" t="e">
        <f aca="false">IF(ﾃﾞｰﾀ一覧!AB5=0,"",ﾃﾞｰﾀ一覧!AB5)</f>
        <v>#N/A</v>
      </c>
      <c r="AP6" s="1194" t="e">
        <f aca="false">IF(ﾃﾞｰﾀ一覧!AC5=0,"",ﾃﾞｰﾀ一覧!AC5)</f>
        <v>#N/A</v>
      </c>
      <c r="AQ6" s="1194" t="e">
        <f aca="false">IF(ﾃﾞｰﾀ一覧!AD5=0,"",ﾃﾞｰﾀ一覧!AD5)</f>
        <v>#N/A</v>
      </c>
      <c r="AR6" s="1194" t="e">
        <f aca="false">IF(ﾃﾞｰﾀ一覧!AE5=0,"",ﾃﾞｰﾀ一覧!AE5)</f>
        <v>#N/A</v>
      </c>
      <c r="AS6" s="1194" t="s">
        <v>396</v>
      </c>
      <c r="AT6" s="1194" t="e">
        <f aca="false">IF(ﾃﾞｰﾀ一覧!AF5=0,"",ﾃﾞｰﾀ一覧!AF5)</f>
        <v>#N/A</v>
      </c>
      <c r="AU6" s="1194" t="e">
        <f aca="false">IF(ﾃﾞｰﾀ一覧!AG5=0,"",ﾃﾞｰﾀ一覧!AG5)</f>
        <v>#N/A</v>
      </c>
      <c r="AV6" s="1194" t="e">
        <f aca="false">IF(ﾃﾞｰﾀ一覧!AH5=0,"",ﾃﾞｰﾀ一覧!AH5)</f>
        <v>#N/A</v>
      </c>
      <c r="AW6" s="1194" t="e">
        <f aca="false">IF(ﾃﾞｰﾀ一覧!AI5=0,"",ﾃﾞｰﾀ一覧!AI5)</f>
        <v>#N/A</v>
      </c>
      <c r="AX6" s="1194" t="e">
        <f aca="false">IF(ﾃﾞｰﾀ一覧!AJ5=0,"",ﾃﾞｰﾀ一覧!AJ5)</f>
        <v>#N/A</v>
      </c>
      <c r="AY6" s="1194" t="e">
        <f aca="false">IF(ﾃﾞｰﾀ一覧!AK5=0,"",ﾃﾞｰﾀ一覧!AK5)</f>
        <v>#N/A</v>
      </c>
      <c r="AZ6" s="531"/>
      <c r="BA6" s="531"/>
      <c r="BB6" s="531"/>
      <c r="BC6" s="531"/>
      <c r="BD6" s="531"/>
      <c r="BE6" s="531"/>
      <c r="BF6" s="531"/>
      <c r="BG6" s="531"/>
    </row>
    <row r="7" customFormat="false" ht="30" hidden="false" customHeight="true" outlineLevel="0" collapsed="false">
      <c r="B7" s="204" t="s">
        <v>94</v>
      </c>
      <c r="C7" s="205" t="s">
        <v>95</v>
      </c>
      <c r="D7" s="206"/>
      <c r="E7" s="207"/>
      <c r="F7" s="207"/>
      <c r="G7" s="207"/>
      <c r="H7" s="206"/>
      <c r="I7" s="208" t="s">
        <v>96</v>
      </c>
      <c r="J7" s="209"/>
      <c r="K7" s="210"/>
      <c r="L7" s="210"/>
      <c r="M7" s="211"/>
      <c r="N7" s="212"/>
      <c r="O7" s="213" t="e">
        <f aca="false">ﾃﾞｰﾀ一覧!GD5</f>
        <v>#N/A</v>
      </c>
      <c r="P7" s="213" t="e">
        <f aca="false">ﾃﾞｰﾀ一覧!GE5</f>
        <v>#N/A</v>
      </c>
      <c r="Q7" s="213" t="e">
        <f aca="false">ﾃﾞｰﾀ一覧!GF5</f>
        <v>#N/A</v>
      </c>
      <c r="R7" s="213" t="e">
        <f aca="false">ﾃﾞｰﾀ一覧!GG5</f>
        <v>#N/A</v>
      </c>
      <c r="S7" s="213"/>
      <c r="T7" s="213" t="e">
        <f aca="false">ﾃﾞｰﾀ一覧!GH5</f>
        <v>#N/A</v>
      </c>
      <c r="U7" s="213" t="e">
        <f aca="false">ﾃﾞｰﾀ一覧!GI5</f>
        <v>#N/A</v>
      </c>
      <c r="V7" s="213" t="e">
        <f aca="false">ﾃﾞｰﾀ一覧!GJ5</f>
        <v>#N/A</v>
      </c>
      <c r="W7" s="213" t="e">
        <f aca="false">ﾃﾞｰﾀ一覧!GK5</f>
        <v>#N/A</v>
      </c>
      <c r="X7" s="213" t="e">
        <f aca="false">ﾃﾞｰﾀ一覧!GL5</f>
        <v>#N/A</v>
      </c>
      <c r="Y7" s="213" t="e">
        <f aca="false">ﾃﾞｰﾀ一覧!GM5</f>
        <v>#N/A</v>
      </c>
      <c r="Z7" s="213" t="e">
        <f aca="false">ﾃﾞｰﾀ一覧!GN5</f>
        <v>#N/A</v>
      </c>
      <c r="AA7" s="213"/>
      <c r="AB7" s="213"/>
      <c r="AC7" s="214" t="e">
        <f aca="false">ﾃﾞｰﾀ一覧!GO5</f>
        <v>#N/A</v>
      </c>
      <c r="AD7" s="214" t="e">
        <f aca="false">ﾃﾞｰﾀ一覧!GP5</f>
        <v>#N/A</v>
      </c>
      <c r="AE7" s="214" t="e">
        <f aca="false">ﾃﾞｰﾀ一覧!GQ5</f>
        <v>#N/A</v>
      </c>
      <c r="AF7" s="1195" t="e">
        <f aca="false">ﾃﾞｰﾀ一覧!GR5</f>
        <v>#N/A</v>
      </c>
      <c r="AG7" s="1196" t="s">
        <v>79</v>
      </c>
      <c r="AH7" s="244" t="e">
        <f aca="false">IF(O7=0,"",O7)</f>
        <v>#N/A</v>
      </c>
      <c r="AI7" s="244" t="e">
        <f aca="false">IF(P7=0,"",P7)</f>
        <v>#N/A</v>
      </c>
      <c r="AJ7" s="244" t="e">
        <f aca="false">IF(Q7=0,"",Q7)</f>
        <v>#N/A</v>
      </c>
      <c r="AK7" s="244" t="e">
        <f aca="false">IF(R7=0,"",R7)</f>
        <v>#N/A</v>
      </c>
      <c r="AL7" s="1196" t="s">
        <v>79</v>
      </c>
      <c r="AM7" s="961" t="e">
        <f aca="false">IF(T7=0,"",T7)</f>
        <v>#N/A</v>
      </c>
      <c r="AN7" s="961" t="e">
        <f aca="false">IF(U7=0,"",U7)</f>
        <v>#N/A</v>
      </c>
      <c r="AO7" s="961" t="e">
        <f aca="false">IF(V7=0,"",V7)</f>
        <v>#N/A</v>
      </c>
      <c r="AP7" s="962" t="e">
        <f aca="false">IF(W7=0,"",W7)</f>
        <v>#N/A</v>
      </c>
      <c r="AQ7" s="962" t="e">
        <f aca="false">IF(X7=0,"",X7)</f>
        <v>#N/A</v>
      </c>
      <c r="AR7" s="962" t="e">
        <f aca="false">IF(Y7=0,"",Y7)</f>
        <v>#N/A</v>
      </c>
      <c r="AS7" s="962" t="e">
        <f aca="false">IF(Z7=0,"",Z7)</f>
        <v>#N/A</v>
      </c>
      <c r="AT7" s="1196" t="s">
        <v>79</v>
      </c>
      <c r="AU7" s="1196" t="s">
        <v>79</v>
      </c>
      <c r="AV7" s="229" t="e">
        <f aca="false">IF(AC7=0,"",AC7)</f>
        <v>#N/A</v>
      </c>
      <c r="AW7" s="229" t="e">
        <f aca="false">IF(AD7=0,"",AD7)</f>
        <v>#N/A</v>
      </c>
      <c r="AX7" s="1197" t="e">
        <f aca="false">IF(AE7=0,"",AE7)</f>
        <v>#N/A</v>
      </c>
      <c r="AY7" s="963" t="e">
        <f aca="false">IF(AF7=0,"",AF7)</f>
        <v>#N/A</v>
      </c>
    </row>
    <row r="8" customFormat="false" ht="35.1" hidden="false" customHeight="true" outlineLevel="0" collapsed="false">
      <c r="B8" s="223" t="s">
        <v>97</v>
      </c>
      <c r="C8" s="224" t="s">
        <v>98</v>
      </c>
      <c r="D8" s="225" t="s">
        <v>99</v>
      </c>
      <c r="E8" s="225"/>
      <c r="F8" s="225"/>
      <c r="G8" s="225"/>
      <c r="H8" s="225"/>
      <c r="I8" s="208" t="s">
        <v>100</v>
      </c>
      <c r="J8" s="209"/>
      <c r="K8" s="210"/>
      <c r="L8" s="210"/>
      <c r="M8" s="211"/>
      <c r="N8" s="226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8" t="s">
        <v>397</v>
      </c>
      <c r="AC8" s="229" t="e">
        <f aca="false">IF(ﾃﾞｰﾀ一覧!R5="",1,IF(ﾃﾞｰﾀ一覧!R5=0,1,ﾃﾞｰﾀ一覧!R5))</f>
        <v>#N/A</v>
      </c>
      <c r="AD8" s="229" t="e">
        <f aca="false">IF(ﾃﾞｰﾀ一覧!S5="",1,IF(ﾃﾞｰﾀ一覧!S5=0,1,ﾃﾞｰﾀ一覧!S5))</f>
        <v>#N/A</v>
      </c>
      <c r="AE8" s="229" t="e">
        <f aca="false">IF(ﾃﾞｰﾀ一覧!T5="",1,IF(ﾃﾞｰﾀ一覧!T5=0,1,ﾃﾞｰﾀ一覧!T5))</f>
        <v>#N/A</v>
      </c>
      <c r="AF8" s="963"/>
      <c r="AG8" s="1196" t="s">
        <v>79</v>
      </c>
      <c r="AH8" s="1196" t="s">
        <v>79</v>
      </c>
      <c r="AI8" s="1196" t="s">
        <v>79</v>
      </c>
      <c r="AJ8" s="1196" t="s">
        <v>79</v>
      </c>
      <c r="AK8" s="1196" t="s">
        <v>79</v>
      </c>
      <c r="AL8" s="1196" t="s">
        <v>79</v>
      </c>
      <c r="AM8" s="1196" t="s">
        <v>79</v>
      </c>
      <c r="AN8" s="1196" t="s">
        <v>79</v>
      </c>
      <c r="AO8" s="1196" t="s">
        <v>79</v>
      </c>
      <c r="AP8" s="1196" t="s">
        <v>79</v>
      </c>
      <c r="AQ8" s="1196" t="s">
        <v>79</v>
      </c>
      <c r="AR8" s="1196" t="s">
        <v>79</v>
      </c>
      <c r="AS8" s="1196" t="s">
        <v>79</v>
      </c>
      <c r="AT8" s="1196" t="s">
        <v>79</v>
      </c>
      <c r="AU8" s="1196" t="s">
        <v>79</v>
      </c>
      <c r="AV8" s="281" t="str">
        <f aca="false">IF(計量記録!Z5="","",計量記録!Z5)</f>
        <v/>
      </c>
      <c r="AW8" s="281" t="str">
        <f aca="false">IF(計量記録!AA5="","",計量記録!AA5)</f>
        <v/>
      </c>
      <c r="AX8" s="281" t="str">
        <f aca="false">IF(計量記録!AB5="","",計量記録!AB5)</f>
        <v/>
      </c>
      <c r="AY8" s="1196" t="s">
        <v>79</v>
      </c>
    </row>
    <row r="9" customFormat="false" ht="35.1" hidden="false" customHeight="true" outlineLevel="0" collapsed="false">
      <c r="B9" s="234"/>
      <c r="C9" s="224"/>
      <c r="D9" s="235" t="s">
        <v>102</v>
      </c>
      <c r="E9" s="235"/>
      <c r="F9" s="235"/>
      <c r="G9" s="235"/>
      <c r="H9" s="235"/>
      <c r="I9" s="208" t="s">
        <v>103</v>
      </c>
      <c r="J9" s="209"/>
      <c r="K9" s="210"/>
      <c r="L9" s="210"/>
      <c r="M9" s="211"/>
      <c r="N9" s="226"/>
      <c r="O9" s="236" t="e">
        <f aca="false">IF(O7="",0,ROUND(O7,0))</f>
        <v>#N/A</v>
      </c>
      <c r="P9" s="236" t="e">
        <f aca="false">IF(P7="",0,ROUND(P7,0))</f>
        <v>#N/A</v>
      </c>
      <c r="Q9" s="236" t="e">
        <f aca="false">IF(Q7="",0,ROUND(Q7,0))</f>
        <v>#N/A</v>
      </c>
      <c r="R9" s="236" t="e">
        <f aca="false">IF(R7="",0,ROUND(R7,0))</f>
        <v>#N/A</v>
      </c>
      <c r="S9" s="236"/>
      <c r="T9" s="236" t="e">
        <f aca="false">IF(T7="",0,ROUND(T7,0))</f>
        <v>#N/A</v>
      </c>
      <c r="U9" s="236" t="e">
        <f aca="false">IF(U7="",0,ROUND(U7,0))</f>
        <v>#N/A</v>
      </c>
      <c r="V9" s="236" t="e">
        <f aca="false">IF(V7="",0,ROUND(V7,0))</f>
        <v>#N/A</v>
      </c>
      <c r="W9" s="236" t="e">
        <f aca="false">IF(W7="",0,ROUND(W7,0))</f>
        <v>#N/A</v>
      </c>
      <c r="X9" s="236" t="e">
        <f aca="false">IF(X7="",0,ROUND(X7,0))</f>
        <v>#N/A</v>
      </c>
      <c r="Y9" s="236" t="e">
        <f aca="false">IF(Y7="",0,ROUND(Y7,0))</f>
        <v>#N/A</v>
      </c>
      <c r="Z9" s="236" t="e">
        <f aca="false">IF(Z7="",0,ROUND(Z7,0))</f>
        <v>#N/A</v>
      </c>
      <c r="AA9" s="227"/>
      <c r="AB9" s="227"/>
      <c r="AC9" s="229" t="e">
        <f aca="false">IF(AC7="",0,ROUND(AC7*AC8,3))</f>
        <v>#N/A</v>
      </c>
      <c r="AD9" s="229" t="e">
        <f aca="false">IF(AD7="",0,ROUND(AD7*AD8,3))</f>
        <v>#N/A</v>
      </c>
      <c r="AE9" s="229" t="e">
        <f aca="false">IF(AE7="",0,ROUND(AE7*AE8,3))</f>
        <v>#N/A</v>
      </c>
      <c r="AF9" s="254" t="e">
        <f aca="false">IF(AF7="",0,ROUND(AF7,0))</f>
        <v>#N/A</v>
      </c>
      <c r="AG9" s="1196" t="s">
        <v>79</v>
      </c>
      <c r="AH9" s="244" t="e">
        <f aca="false">IF(O$7="","",O9)</f>
        <v>#N/A</v>
      </c>
      <c r="AI9" s="244" t="e">
        <f aca="false">IF(P$7="","",P9)</f>
        <v>#N/A</v>
      </c>
      <c r="AJ9" s="244" t="e">
        <f aca="false">IF(Q$7="","",Q9)</f>
        <v>#N/A</v>
      </c>
      <c r="AK9" s="244" t="e">
        <f aca="false">IF(R$7="","",R9)</f>
        <v>#N/A</v>
      </c>
      <c r="AL9" s="1196" t="s">
        <v>79</v>
      </c>
      <c r="AM9" s="961" t="e">
        <f aca="false">IF(T$7="","",T9)</f>
        <v>#N/A</v>
      </c>
      <c r="AN9" s="961" t="e">
        <f aca="false">IF(U$7="","",U9)</f>
        <v>#N/A</v>
      </c>
      <c r="AO9" s="961" t="e">
        <f aca="false">IF(V$7="","",V9)</f>
        <v>#N/A</v>
      </c>
      <c r="AP9" s="962" t="e">
        <f aca="false">IF(W$7="","",W9)</f>
        <v>#N/A</v>
      </c>
      <c r="AQ9" s="962" t="e">
        <f aca="false">IF(X$7="","",X9)</f>
        <v>#N/A</v>
      </c>
      <c r="AR9" s="962" t="e">
        <f aca="false">IF(Y$7="","",Y9)</f>
        <v>#N/A</v>
      </c>
      <c r="AS9" s="962" t="e">
        <f aca="false">IF(Z$7="","",Z9)</f>
        <v>#N/A</v>
      </c>
      <c r="AT9" s="1196" t="s">
        <v>79</v>
      </c>
      <c r="AU9" s="1196" t="s">
        <v>79</v>
      </c>
      <c r="AV9" s="229" t="e">
        <f aca="false">IF(AC$7="","",AC9)</f>
        <v>#N/A</v>
      </c>
      <c r="AW9" s="229" t="e">
        <f aca="false">IF(AD$7="","",AD9)</f>
        <v>#N/A</v>
      </c>
      <c r="AX9" s="229" t="e">
        <f aca="false">IF(AE$7="","",AE9)</f>
        <v>#N/A</v>
      </c>
      <c r="AY9" s="963" t="e">
        <f aca="false">IF(AF$7="","",AF9)</f>
        <v>#N/A</v>
      </c>
    </row>
    <row r="10" customFormat="false" ht="30" hidden="false" customHeight="true" outlineLevel="0" collapsed="false">
      <c r="A10" s="239"/>
      <c r="B10" s="223" t="s">
        <v>104</v>
      </c>
      <c r="C10" s="224" t="s">
        <v>105</v>
      </c>
      <c r="D10" s="240" t="s">
        <v>78</v>
      </c>
      <c r="E10" s="240"/>
      <c r="F10" s="240"/>
      <c r="G10" s="240"/>
      <c r="H10" s="241"/>
      <c r="I10" s="208" t="s">
        <v>106</v>
      </c>
      <c r="J10" s="209"/>
      <c r="K10" s="210"/>
      <c r="L10" s="210"/>
      <c r="M10" s="211"/>
      <c r="N10" s="226"/>
      <c r="O10" s="242" t="e">
        <f aca="false">IF(ﾃﾞｰﾀ一覧!AL5="",0,ﾃﾞｰﾀ一覧!AL5)</f>
        <v>#N/A</v>
      </c>
      <c r="P10" s="242" t="e">
        <f aca="false">IF(ﾃﾞｰﾀ一覧!AM5="",0,ﾃﾞｰﾀ一覧!AM5)</f>
        <v>#N/A</v>
      </c>
      <c r="Q10" s="242" t="e">
        <f aca="false">IF(ﾃﾞｰﾀ一覧!AN5="",0,ﾃﾞｰﾀ一覧!AN5)</f>
        <v>#N/A</v>
      </c>
      <c r="R10" s="242" t="e">
        <f aca="false">IF(ﾃﾞｰﾀ一覧!AO5="",0,ﾃﾞｰﾀ一覧!AO5)</f>
        <v>#N/A</v>
      </c>
      <c r="S10" s="243"/>
      <c r="T10" s="242" t="e">
        <f aca="false">IF(ﾃﾞｰﾀ一覧!AP5="",0,ﾃﾞｰﾀ一覧!AP5)</f>
        <v>#N/A</v>
      </c>
      <c r="U10" s="242" t="e">
        <f aca="false">IF(ﾃﾞｰﾀ一覧!AQ5="",0,ﾃﾞｰﾀ一覧!AQ5)</f>
        <v>#N/A</v>
      </c>
      <c r="V10" s="242" t="e">
        <f aca="false">IF(ﾃﾞｰﾀ一覧!AR5="",0,ﾃﾞｰﾀ一覧!AR5)</f>
        <v>#N/A</v>
      </c>
      <c r="W10" s="243"/>
      <c r="X10" s="243"/>
      <c r="Y10" s="243"/>
      <c r="Z10" s="243"/>
      <c r="AA10" s="244"/>
      <c r="AB10" s="244"/>
      <c r="AC10" s="229"/>
      <c r="AD10" s="229"/>
      <c r="AE10" s="1197"/>
      <c r="AF10" s="963"/>
      <c r="AG10" s="1196" t="s">
        <v>79</v>
      </c>
      <c r="AH10" s="242" t="e">
        <f aca="false">IF(O$7="","",IF(O10=0,"",O10))</f>
        <v>#N/A</v>
      </c>
      <c r="AI10" s="242" t="e">
        <f aca="false">IF(P$7="","",IF(P10=0,"",P10))</f>
        <v>#N/A</v>
      </c>
      <c r="AJ10" s="242" t="e">
        <f aca="false">IF(Q$7="","",IF(Q10=0,"",Q10))</f>
        <v>#N/A</v>
      </c>
      <c r="AK10" s="242" t="e">
        <f aca="false">IF(R$7="","",IF(R10=0,"",R10))</f>
        <v>#N/A</v>
      </c>
      <c r="AL10" s="1196" t="s">
        <v>79</v>
      </c>
      <c r="AM10" s="242" t="e">
        <f aca="false">IF(T$7="","",IF(T10=0,"",T10))</f>
        <v>#N/A</v>
      </c>
      <c r="AN10" s="242" t="e">
        <f aca="false">IF(U$7="","",IF(U10=0,"",U10))</f>
        <v>#N/A</v>
      </c>
      <c r="AO10" s="242" t="e">
        <f aca="false">IF(V$7="","",IF(V10=0,"",V10))</f>
        <v>#N/A</v>
      </c>
      <c r="AP10" s="1196" t="s">
        <v>79</v>
      </c>
      <c r="AQ10" s="1196" t="s">
        <v>79</v>
      </c>
      <c r="AR10" s="1196" t="s">
        <v>79</v>
      </c>
      <c r="AS10" s="1196" t="s">
        <v>79</v>
      </c>
      <c r="AT10" s="1196" t="s">
        <v>79</v>
      </c>
      <c r="AU10" s="1196" t="s">
        <v>79</v>
      </c>
      <c r="AV10" s="1196" t="s">
        <v>79</v>
      </c>
      <c r="AW10" s="1196" t="s">
        <v>79</v>
      </c>
      <c r="AX10" s="1196" t="s">
        <v>79</v>
      </c>
      <c r="AY10" s="1196" t="s">
        <v>79</v>
      </c>
    </row>
    <row r="11" customFormat="false" ht="30" hidden="false" customHeight="true" outlineLevel="0" collapsed="false">
      <c r="B11" s="234"/>
      <c r="C11" s="224"/>
      <c r="D11" s="249" t="s">
        <v>107</v>
      </c>
      <c r="E11" s="249"/>
      <c r="F11" s="249"/>
      <c r="G11" s="249"/>
      <c r="H11" s="249"/>
      <c r="I11" s="208" t="s">
        <v>108</v>
      </c>
      <c r="J11" s="250"/>
      <c r="K11" s="251"/>
      <c r="L11" s="251"/>
      <c r="M11" s="252"/>
      <c r="N11" s="253" t="e">
        <f aca="false">SUM(O11:R11)</f>
        <v>#N/A</v>
      </c>
      <c r="O11" s="254" t="e">
        <f aca="false">ROUND(O9*(1+O10),1)</f>
        <v>#N/A</v>
      </c>
      <c r="P11" s="254" t="e">
        <f aca="false">ROUND(P9*(1+P10),1)</f>
        <v>#N/A</v>
      </c>
      <c r="Q11" s="254" t="e">
        <f aca="false">ROUND(Q9*(1+Q10),1)</f>
        <v>#N/A</v>
      </c>
      <c r="R11" s="254" t="e">
        <f aca="false">ROUND(R9*(1+R10),1)</f>
        <v>#N/A</v>
      </c>
      <c r="S11" s="255" t="e">
        <f aca="false">SUM(T11:V11)</f>
        <v>#N/A</v>
      </c>
      <c r="T11" s="254" t="e">
        <f aca="false">ROUND(T9*(1+T10),1)</f>
        <v>#N/A</v>
      </c>
      <c r="U11" s="254" t="e">
        <f aca="false">ROUND(U9*(1+U10),1)</f>
        <v>#N/A</v>
      </c>
      <c r="V11" s="254" t="e">
        <f aca="false">ROUND(V9*(1+V10),1)</f>
        <v>#N/A</v>
      </c>
      <c r="W11" s="236" t="e">
        <f aca="false">W9</f>
        <v>#N/A</v>
      </c>
      <c r="X11" s="236" t="e">
        <f aca="false">X9</f>
        <v>#N/A</v>
      </c>
      <c r="Y11" s="236" t="e">
        <f aca="false">Y9</f>
        <v>#N/A</v>
      </c>
      <c r="Z11" s="236" t="e">
        <f aca="false">Z9</f>
        <v>#N/A</v>
      </c>
      <c r="AA11" s="244"/>
      <c r="AB11" s="244"/>
      <c r="AC11" s="229" t="e">
        <f aca="false">AC9</f>
        <v>#N/A</v>
      </c>
      <c r="AD11" s="229" t="e">
        <f aca="false">AD9</f>
        <v>#N/A</v>
      </c>
      <c r="AE11" s="229" t="e">
        <f aca="false">AE9</f>
        <v>#N/A</v>
      </c>
      <c r="AF11" s="253" t="e">
        <f aca="false">AF9</f>
        <v>#N/A</v>
      </c>
      <c r="AG11" s="253" t="e">
        <f aca="false">IF(N11=0,"",N11)</f>
        <v>#N/A</v>
      </c>
      <c r="AH11" s="253" t="e">
        <f aca="false">IF(O$7="","",O11)</f>
        <v>#N/A</v>
      </c>
      <c r="AI11" s="253" t="e">
        <f aca="false">IF(P$7="","",P11)</f>
        <v>#N/A</v>
      </c>
      <c r="AJ11" s="253" t="e">
        <f aca="false">IF(Q$7="","",Q11)</f>
        <v>#N/A</v>
      </c>
      <c r="AK11" s="253" t="e">
        <f aca="false">IF(R$7="","",R11)</f>
        <v>#N/A</v>
      </c>
      <c r="AL11" s="253" t="e">
        <f aca="false">IF(S11=0,"",S11)</f>
        <v>#N/A</v>
      </c>
      <c r="AM11" s="253" t="e">
        <f aca="false">IF(T$7="","",T11)</f>
        <v>#N/A</v>
      </c>
      <c r="AN11" s="1198" t="e">
        <f aca="false">IF(U$7="","",U11)</f>
        <v>#N/A</v>
      </c>
      <c r="AO11" s="1198" t="e">
        <f aca="false">IF(V$7="","",V11)</f>
        <v>#N/A</v>
      </c>
      <c r="AP11" s="227" t="e">
        <f aca="false">IF(W$7="","",W11)</f>
        <v>#N/A</v>
      </c>
      <c r="AQ11" s="227" t="e">
        <f aca="false">IF(X$7="","",X11)</f>
        <v>#N/A</v>
      </c>
      <c r="AR11" s="227" t="e">
        <f aca="false">IF(Y$7="","",Y11)</f>
        <v>#N/A</v>
      </c>
      <c r="AS11" s="227" t="e">
        <f aca="false">IF(Z$7="","",Z11)</f>
        <v>#N/A</v>
      </c>
      <c r="AT11" s="1196" t="s">
        <v>79</v>
      </c>
      <c r="AU11" s="1196" t="s">
        <v>79</v>
      </c>
      <c r="AV11" s="229" t="e">
        <f aca="false">IF(AC$7="","",AC11)</f>
        <v>#N/A</v>
      </c>
      <c r="AW11" s="229" t="e">
        <f aca="false">IF(AD$7="","",AD11)</f>
        <v>#N/A</v>
      </c>
      <c r="AX11" s="229" t="e">
        <f aca="false">IF(AE$7="","",AE11)</f>
        <v>#N/A</v>
      </c>
      <c r="AY11" s="963" t="e">
        <f aca="false">IF(AF$7="","",AF11)</f>
        <v>#N/A</v>
      </c>
    </row>
    <row r="12" customFormat="false" ht="35.1" hidden="false" customHeight="true" outlineLevel="0" collapsed="false">
      <c r="B12" s="259" t="s">
        <v>109</v>
      </c>
      <c r="C12" s="260" t="s">
        <v>110</v>
      </c>
      <c r="D12" s="225" t="s">
        <v>111</v>
      </c>
      <c r="E12" s="225"/>
      <c r="F12" s="225"/>
      <c r="G12" s="225"/>
      <c r="H12" s="225"/>
      <c r="I12" s="208" t="s">
        <v>112</v>
      </c>
      <c r="J12" s="209"/>
      <c r="K12" s="210"/>
      <c r="L12" s="210"/>
      <c r="M12" s="211"/>
      <c r="N12" s="261"/>
      <c r="O12" s="262" t="e">
        <f aca="false">IF(ﾃﾞｰﾀ一覧!AS5="",0,ﾃﾞｰﾀ一覧!AS5)</f>
        <v>#N/A</v>
      </c>
      <c r="P12" s="262" t="e">
        <f aca="false">IF(ﾃﾞｰﾀ一覧!AT5="",0,ﾃﾞｰﾀ一覧!AT5)</f>
        <v>#N/A</v>
      </c>
      <c r="Q12" s="262" t="e">
        <f aca="false">IF(ﾃﾞｰﾀ一覧!AU5="",0,ﾃﾞｰﾀ一覧!AU5)</f>
        <v>#N/A</v>
      </c>
      <c r="R12" s="262" t="e">
        <f aca="false">IF(ﾃﾞｰﾀ一覧!AV5="",0,ﾃﾞｰﾀ一覧!AV5)</f>
        <v>#N/A</v>
      </c>
      <c r="S12" s="262"/>
      <c r="T12" s="262"/>
      <c r="U12" s="262"/>
      <c r="V12" s="262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1196" t="s">
        <v>79</v>
      </c>
      <c r="AH12" s="262" t="e">
        <f aca="false">IF(O$7="","",O12)</f>
        <v>#N/A</v>
      </c>
      <c r="AI12" s="262" t="e">
        <f aca="false">IF(P$7="","",P12)</f>
        <v>#N/A</v>
      </c>
      <c r="AJ12" s="262" t="e">
        <f aca="false">IF(Q$7="","",Q12)</f>
        <v>#N/A</v>
      </c>
      <c r="AK12" s="262" t="e">
        <f aca="false">IF(R$7="","",R12)</f>
        <v>#N/A</v>
      </c>
      <c r="AL12" s="1196" t="s">
        <v>79</v>
      </c>
      <c r="AM12" s="1196" t="s">
        <v>79</v>
      </c>
      <c r="AN12" s="1196" t="s">
        <v>79</v>
      </c>
      <c r="AO12" s="1196" t="s">
        <v>79</v>
      </c>
      <c r="AP12" s="1196" t="s">
        <v>79</v>
      </c>
      <c r="AQ12" s="1196" t="s">
        <v>79</v>
      </c>
      <c r="AR12" s="1196" t="s">
        <v>79</v>
      </c>
      <c r="AS12" s="1196" t="s">
        <v>79</v>
      </c>
      <c r="AT12" s="1196" t="s">
        <v>79</v>
      </c>
      <c r="AU12" s="1196" t="s">
        <v>79</v>
      </c>
      <c r="AV12" s="1196" t="s">
        <v>79</v>
      </c>
      <c r="AW12" s="1196" t="s">
        <v>79</v>
      </c>
      <c r="AX12" s="1196" t="s">
        <v>79</v>
      </c>
      <c r="AY12" s="1196" t="s">
        <v>79</v>
      </c>
    </row>
    <row r="13" customFormat="false" ht="35.1" hidden="false" customHeight="true" outlineLevel="0" collapsed="false">
      <c r="B13" s="259"/>
      <c r="C13" s="260"/>
      <c r="D13" s="265" t="s">
        <v>113</v>
      </c>
      <c r="E13" s="265"/>
      <c r="F13" s="265"/>
      <c r="G13" s="265"/>
      <c r="H13" s="265"/>
      <c r="I13" s="208" t="s">
        <v>114</v>
      </c>
      <c r="J13" s="209"/>
      <c r="K13" s="210"/>
      <c r="L13" s="210"/>
      <c r="M13" s="211"/>
      <c r="N13" s="266"/>
      <c r="O13" s="267" t="e">
        <f aca="false">ROUND(O11/(1-O12),1)</f>
        <v>#N/A</v>
      </c>
      <c r="P13" s="267" t="e">
        <f aca="false">ROUND(P11/(1-P12),1)</f>
        <v>#N/A</v>
      </c>
      <c r="Q13" s="267" t="e">
        <f aca="false">ROUND(Q11/(1-Q12),1)</f>
        <v>#N/A</v>
      </c>
      <c r="R13" s="267" t="e">
        <f aca="false">ROUND(R11/(1-R12),1)</f>
        <v>#N/A</v>
      </c>
      <c r="S13" s="262"/>
      <c r="T13" s="267"/>
      <c r="U13" s="267"/>
      <c r="V13" s="267"/>
      <c r="W13" s="261"/>
      <c r="X13" s="268"/>
      <c r="Y13" s="268"/>
      <c r="Z13" s="268"/>
      <c r="AA13" s="268"/>
      <c r="AB13" s="268"/>
      <c r="AC13" s="268"/>
      <c r="AD13" s="268"/>
      <c r="AE13" s="283"/>
      <c r="AF13" s="268"/>
      <c r="AG13" s="1196" t="s">
        <v>79</v>
      </c>
      <c r="AH13" s="267" t="e">
        <f aca="false">IF(O$7="","",IF(ROUND(O12*O13,1)=O14,O13,"－"))</f>
        <v>#N/A</v>
      </c>
      <c r="AI13" s="267" t="e">
        <f aca="false">IF(P$7="","",IF(ROUND(P12*P13,1)=P14,P13,"－"))</f>
        <v>#N/A</v>
      </c>
      <c r="AJ13" s="267" t="e">
        <f aca="false">IF(Q$7="","",IF(ROUND(Q12*Q13,1)=Q14,Q13,"－"))</f>
        <v>#N/A</v>
      </c>
      <c r="AK13" s="267" t="e">
        <f aca="false">IF(R$7="","",IF(ROUND(R12*R13,1)=R14,R13,"－"))</f>
        <v>#N/A</v>
      </c>
      <c r="AL13" s="1196" t="s">
        <v>79</v>
      </c>
      <c r="AM13" s="1196" t="s">
        <v>79</v>
      </c>
      <c r="AN13" s="1196" t="s">
        <v>79</v>
      </c>
      <c r="AO13" s="1196" t="s">
        <v>79</v>
      </c>
      <c r="AP13" s="1196" t="s">
        <v>79</v>
      </c>
      <c r="AQ13" s="1196" t="s">
        <v>79</v>
      </c>
      <c r="AR13" s="1196" t="s">
        <v>79</v>
      </c>
      <c r="AS13" s="1196" t="s">
        <v>79</v>
      </c>
      <c r="AT13" s="1196" t="s">
        <v>79</v>
      </c>
      <c r="AU13" s="1196" t="s">
        <v>79</v>
      </c>
      <c r="AV13" s="1196" t="s">
        <v>79</v>
      </c>
      <c r="AW13" s="1196" t="s">
        <v>79</v>
      </c>
      <c r="AX13" s="1196" t="s">
        <v>79</v>
      </c>
      <c r="AY13" s="1196" t="s">
        <v>79</v>
      </c>
    </row>
    <row r="14" customFormat="false" ht="35.1" hidden="false" customHeight="true" outlineLevel="0" collapsed="false">
      <c r="B14" s="259"/>
      <c r="C14" s="260"/>
      <c r="D14" s="265" t="s">
        <v>115</v>
      </c>
      <c r="E14" s="265"/>
      <c r="F14" s="265"/>
      <c r="G14" s="265"/>
      <c r="H14" s="265"/>
      <c r="I14" s="208" t="s">
        <v>116</v>
      </c>
      <c r="J14" s="209"/>
      <c r="K14" s="210"/>
      <c r="L14" s="210"/>
      <c r="M14" s="211"/>
      <c r="N14" s="274" t="s">
        <v>117</v>
      </c>
      <c r="O14" s="267" t="e">
        <f aca="false">IF($S11=0,0,ROUND(O12*O13,1))</f>
        <v>#N/A</v>
      </c>
      <c r="P14" s="267" t="e">
        <f aca="false">IF($S11=0,0,ROUND(P12*P13,1))</f>
        <v>#N/A</v>
      </c>
      <c r="Q14" s="267" t="e">
        <f aca="false">IF($S11=0,0,ROUND(Q12*Q13,1))</f>
        <v>#N/A</v>
      </c>
      <c r="R14" s="267" t="e">
        <f aca="false">IF($S11=0,0,ROUND(R12*R13,1))</f>
        <v>#N/A</v>
      </c>
      <c r="S14" s="261"/>
      <c r="T14" s="275"/>
      <c r="U14" s="275"/>
      <c r="V14" s="275"/>
      <c r="W14" s="261"/>
      <c r="X14" s="268"/>
      <c r="Y14" s="268"/>
      <c r="Z14" s="268"/>
      <c r="AA14" s="268"/>
      <c r="AB14" s="268"/>
      <c r="AC14" s="268"/>
      <c r="AD14" s="268"/>
      <c r="AE14" s="283"/>
      <c r="AF14" s="268"/>
      <c r="AG14" s="1196" t="s">
        <v>79</v>
      </c>
      <c r="AH14" s="267" t="e">
        <f aca="false">IF(O$7="","",O14)</f>
        <v>#N/A</v>
      </c>
      <c r="AI14" s="267" t="e">
        <f aca="false">IF(P$7="","",P14)</f>
        <v>#N/A</v>
      </c>
      <c r="AJ14" s="267" t="e">
        <f aca="false">IF(Q$7="","",Q14)</f>
        <v>#N/A</v>
      </c>
      <c r="AK14" s="267" t="e">
        <f aca="false">IF(R$7="","",R14)</f>
        <v>#N/A</v>
      </c>
      <c r="AL14" s="1196" t="s">
        <v>79</v>
      </c>
      <c r="AM14" s="1196" t="s">
        <v>79</v>
      </c>
      <c r="AN14" s="1196" t="s">
        <v>79</v>
      </c>
      <c r="AO14" s="1196" t="s">
        <v>79</v>
      </c>
      <c r="AP14" s="1196" t="s">
        <v>79</v>
      </c>
      <c r="AQ14" s="1196" t="s">
        <v>79</v>
      </c>
      <c r="AR14" s="1196" t="s">
        <v>79</v>
      </c>
      <c r="AS14" s="1196" t="s">
        <v>79</v>
      </c>
      <c r="AT14" s="1196" t="s">
        <v>79</v>
      </c>
      <c r="AU14" s="1196" t="s">
        <v>79</v>
      </c>
      <c r="AV14" s="1196" t="s">
        <v>79</v>
      </c>
      <c r="AW14" s="1196" t="s">
        <v>79</v>
      </c>
      <c r="AX14" s="1196" t="s">
        <v>79</v>
      </c>
      <c r="AY14" s="1196" t="s">
        <v>79</v>
      </c>
    </row>
    <row r="15" s="284" customFormat="true" ht="35.1" hidden="false" customHeight="true" outlineLevel="0" collapsed="false">
      <c r="A15" s="166"/>
      <c r="B15" s="259"/>
      <c r="C15" s="260"/>
      <c r="D15" s="265" t="s">
        <v>118</v>
      </c>
      <c r="E15" s="265"/>
      <c r="F15" s="265"/>
      <c r="G15" s="265"/>
      <c r="H15" s="265"/>
      <c r="I15" s="208" t="s">
        <v>119</v>
      </c>
      <c r="J15" s="278"/>
      <c r="K15" s="278"/>
      <c r="L15" s="278"/>
      <c r="M15" s="279"/>
      <c r="N15" s="280" t="e">
        <f aca="false">IF(S11=0,0,SUM(O14:R14))</f>
        <v>#N/A</v>
      </c>
      <c r="O15" s="281"/>
      <c r="P15" s="281"/>
      <c r="Q15" s="281"/>
      <c r="R15" s="281"/>
      <c r="S15" s="261"/>
      <c r="T15" s="281"/>
      <c r="U15" s="281"/>
      <c r="V15" s="281" t="n">
        <f aca="false">IF(計量記録!L19="",0,1)</f>
        <v>0</v>
      </c>
      <c r="W15" s="261"/>
      <c r="X15" s="268"/>
      <c r="Y15" s="268"/>
      <c r="Z15" s="268"/>
      <c r="AA15" s="268"/>
      <c r="AB15" s="268"/>
      <c r="AC15" s="268"/>
      <c r="AD15" s="268"/>
      <c r="AE15" s="283"/>
      <c r="AF15" s="268"/>
      <c r="AG15" s="267" t="e">
        <f aca="false">N15</f>
        <v>#N/A</v>
      </c>
      <c r="AH15" s="1196" t="s">
        <v>79</v>
      </c>
      <c r="AI15" s="1196" t="s">
        <v>79</v>
      </c>
      <c r="AJ15" s="1196" t="s">
        <v>79</v>
      </c>
      <c r="AK15" s="1196" t="s">
        <v>79</v>
      </c>
      <c r="AL15" s="1196" t="s">
        <v>79</v>
      </c>
      <c r="AM15" s="1196" t="s">
        <v>79</v>
      </c>
      <c r="AN15" s="1196" t="s">
        <v>79</v>
      </c>
      <c r="AO15" s="1196" t="s">
        <v>79</v>
      </c>
      <c r="AP15" s="1196" t="s">
        <v>79</v>
      </c>
      <c r="AQ15" s="1196" t="s">
        <v>79</v>
      </c>
      <c r="AR15" s="1196" t="s">
        <v>79</v>
      </c>
      <c r="AS15" s="1196" t="s">
        <v>79</v>
      </c>
      <c r="AT15" s="1196" t="s">
        <v>79</v>
      </c>
      <c r="AU15" s="1196" t="s">
        <v>79</v>
      </c>
      <c r="AV15" s="1196" t="s">
        <v>79</v>
      </c>
      <c r="AW15" s="1196" t="s">
        <v>79</v>
      </c>
      <c r="AX15" s="1196" t="s">
        <v>79</v>
      </c>
      <c r="AY15" s="1196" t="s">
        <v>79</v>
      </c>
      <c r="AZ15" s="168"/>
      <c r="BA15" s="168"/>
      <c r="BB15" s="168"/>
      <c r="BC15" s="168"/>
      <c r="BD15" s="168"/>
      <c r="BE15" s="168"/>
      <c r="BF15" s="168"/>
      <c r="BG15" s="168"/>
    </row>
    <row r="16" s="284" customFormat="true" ht="35.1" hidden="false" customHeight="true" outlineLevel="0" collapsed="false">
      <c r="A16" s="166"/>
      <c r="B16" s="285"/>
      <c r="C16" s="286"/>
      <c r="D16" s="225" t="s">
        <v>120</v>
      </c>
      <c r="E16" s="225"/>
      <c r="F16" s="225"/>
      <c r="G16" s="225"/>
      <c r="H16" s="225"/>
      <c r="I16" s="208" t="s">
        <v>121</v>
      </c>
      <c r="J16" s="209"/>
      <c r="K16" s="210"/>
      <c r="L16" s="210"/>
      <c r="M16" s="211"/>
      <c r="N16" s="266"/>
      <c r="O16" s="287"/>
      <c r="P16" s="287"/>
      <c r="Q16" s="287"/>
      <c r="R16" s="287"/>
      <c r="S16" s="262"/>
      <c r="T16" s="288" t="e">
        <f aca="false">IF(ﾃﾞｰﾀ一覧!AW5="",0,ﾃﾞｰﾀ一覧!AW5)</f>
        <v>#N/A</v>
      </c>
      <c r="U16" s="288" t="e">
        <f aca="false">IF(ﾃﾞｰﾀ一覧!AX5="",0,ﾃﾞｰﾀ一覧!AX5)</f>
        <v>#N/A</v>
      </c>
      <c r="V16" s="288" t="e">
        <f aca="false">IF(ﾃﾞｰﾀ一覧!AY5="",0,ﾃﾞｰﾀ一覧!AY5)</f>
        <v>#N/A</v>
      </c>
      <c r="W16" s="261"/>
      <c r="X16" s="261"/>
      <c r="Y16" s="261"/>
      <c r="Z16" s="261"/>
      <c r="AA16" s="268"/>
      <c r="AB16" s="268"/>
      <c r="AC16" s="268"/>
      <c r="AD16" s="268"/>
      <c r="AE16" s="283"/>
      <c r="AF16" s="268"/>
      <c r="AG16" s="1196" t="s">
        <v>79</v>
      </c>
      <c r="AH16" s="1196" t="s">
        <v>79</v>
      </c>
      <c r="AI16" s="1196" t="s">
        <v>79</v>
      </c>
      <c r="AJ16" s="1196" t="s">
        <v>79</v>
      </c>
      <c r="AK16" s="1196" t="s">
        <v>79</v>
      </c>
      <c r="AL16" s="1196" t="s">
        <v>79</v>
      </c>
      <c r="AM16" s="262" t="e">
        <f aca="false">IF(T$7="","",T16)</f>
        <v>#N/A</v>
      </c>
      <c r="AN16" s="262" t="e">
        <f aca="false">IF(U$7="","",U16)</f>
        <v>#N/A</v>
      </c>
      <c r="AO16" s="262" t="e">
        <f aca="false">IF(V$7="","",V16)</f>
        <v>#N/A</v>
      </c>
      <c r="AP16" s="1196" t="s">
        <v>79</v>
      </c>
      <c r="AQ16" s="1196" t="s">
        <v>79</v>
      </c>
      <c r="AR16" s="1196" t="s">
        <v>79</v>
      </c>
      <c r="AS16" s="1196" t="s">
        <v>79</v>
      </c>
      <c r="AT16" s="1196" t="s">
        <v>79</v>
      </c>
      <c r="AU16" s="1196" t="s">
        <v>79</v>
      </c>
      <c r="AV16" s="1196" t="s">
        <v>79</v>
      </c>
      <c r="AW16" s="1196" t="s">
        <v>79</v>
      </c>
      <c r="AX16" s="1196" t="s">
        <v>79</v>
      </c>
      <c r="AY16" s="1196" t="s">
        <v>79</v>
      </c>
      <c r="AZ16" s="168"/>
      <c r="BA16" s="168"/>
      <c r="BB16" s="168"/>
      <c r="BC16" s="168"/>
      <c r="BD16" s="168"/>
      <c r="BE16" s="168"/>
      <c r="BF16" s="168"/>
      <c r="BG16" s="168"/>
    </row>
    <row r="17" s="284" customFormat="true" ht="35.1" hidden="false" customHeight="true" outlineLevel="0" collapsed="false">
      <c r="A17" s="166"/>
      <c r="B17" s="285"/>
      <c r="C17" s="286"/>
      <c r="D17" s="265" t="s">
        <v>122</v>
      </c>
      <c r="E17" s="265"/>
      <c r="F17" s="265"/>
      <c r="G17" s="265"/>
      <c r="H17" s="265"/>
      <c r="I17" s="208" t="s">
        <v>123</v>
      </c>
      <c r="J17" s="209"/>
      <c r="K17" s="210"/>
      <c r="L17" s="210"/>
      <c r="M17" s="211"/>
      <c r="N17" s="266"/>
      <c r="O17" s="262"/>
      <c r="P17" s="262"/>
      <c r="Q17" s="262"/>
      <c r="R17" s="262"/>
      <c r="S17" s="262"/>
      <c r="T17" s="267" t="e">
        <f aca="false">ROUND(T11/(1-T16),1)</f>
        <v>#N/A</v>
      </c>
      <c r="U17" s="267" t="e">
        <f aca="false">ROUND(U11/(1-U16),1)</f>
        <v>#N/A</v>
      </c>
      <c r="V17" s="267" t="e">
        <f aca="false">ROUND(V11/(1-V16),1)</f>
        <v>#N/A</v>
      </c>
      <c r="W17" s="261"/>
      <c r="X17" s="268"/>
      <c r="Y17" s="268"/>
      <c r="Z17" s="268"/>
      <c r="AA17" s="268"/>
      <c r="AB17" s="268"/>
      <c r="AC17" s="268"/>
      <c r="AD17" s="268"/>
      <c r="AE17" s="283"/>
      <c r="AF17" s="268"/>
      <c r="AG17" s="1196" t="s">
        <v>79</v>
      </c>
      <c r="AH17" s="1196" t="s">
        <v>79</v>
      </c>
      <c r="AI17" s="1196" t="s">
        <v>79</v>
      </c>
      <c r="AJ17" s="1196" t="s">
        <v>79</v>
      </c>
      <c r="AK17" s="1196" t="s">
        <v>79</v>
      </c>
      <c r="AL17" s="1196" t="s">
        <v>79</v>
      </c>
      <c r="AM17" s="267" t="e">
        <f aca="false">IF(T$7="","",IF(ROUND(T16*T17,1)=T18,T17,"－"))</f>
        <v>#N/A</v>
      </c>
      <c r="AN17" s="267" t="e">
        <f aca="false">IF(U$7="","",IF(ROUND(U16*U17,1)=U18,U17,"－"))</f>
        <v>#N/A</v>
      </c>
      <c r="AO17" s="267" t="e">
        <f aca="false">IF(V$7="","",IF(ROUND(V16*V17,1)=V18,V17,"－"))</f>
        <v>#N/A</v>
      </c>
      <c r="AP17" s="1196" t="s">
        <v>79</v>
      </c>
      <c r="AQ17" s="1196" t="s">
        <v>79</v>
      </c>
      <c r="AR17" s="1196" t="s">
        <v>79</v>
      </c>
      <c r="AS17" s="1196" t="s">
        <v>79</v>
      </c>
      <c r="AT17" s="1196" t="s">
        <v>79</v>
      </c>
      <c r="AU17" s="1196" t="s">
        <v>79</v>
      </c>
      <c r="AV17" s="1196" t="s">
        <v>79</v>
      </c>
      <c r="AW17" s="1196" t="s">
        <v>79</v>
      </c>
      <c r="AX17" s="1196" t="s">
        <v>79</v>
      </c>
      <c r="AY17" s="1196" t="s">
        <v>79</v>
      </c>
      <c r="AZ17" s="168"/>
      <c r="BA17" s="168"/>
      <c r="BB17" s="168"/>
      <c r="BC17" s="168"/>
      <c r="BD17" s="168"/>
      <c r="BE17" s="168"/>
      <c r="BF17" s="168"/>
      <c r="BG17" s="168"/>
    </row>
    <row r="18" s="284" customFormat="true" ht="35.1" hidden="false" customHeight="true" outlineLevel="0" collapsed="false">
      <c r="A18" s="166"/>
      <c r="B18" s="285"/>
      <c r="C18" s="286"/>
      <c r="D18" s="265" t="s">
        <v>124</v>
      </c>
      <c r="E18" s="265"/>
      <c r="F18" s="265"/>
      <c r="G18" s="265"/>
      <c r="H18" s="265"/>
      <c r="I18" s="208" t="s">
        <v>125</v>
      </c>
      <c r="J18" s="209"/>
      <c r="K18" s="210"/>
      <c r="L18" s="210"/>
      <c r="M18" s="211"/>
      <c r="N18" s="266"/>
      <c r="O18" s="262"/>
      <c r="P18" s="262"/>
      <c r="Q18" s="288"/>
      <c r="R18" s="288"/>
      <c r="S18" s="291" t="s">
        <v>126</v>
      </c>
      <c r="T18" s="267" t="e">
        <f aca="false">IF($N11=0,0,ROUND(T16*T17,1))</f>
        <v>#N/A</v>
      </c>
      <c r="U18" s="267" t="e">
        <f aca="false">IF($N11=0,0,ROUND(U16*U17,1))</f>
        <v>#N/A</v>
      </c>
      <c r="V18" s="267" t="e">
        <f aca="false">IF($N11=0,0,ROUND(V16*V17,1))</f>
        <v>#N/A</v>
      </c>
      <c r="W18" s="261"/>
      <c r="X18" s="268"/>
      <c r="Y18" s="268"/>
      <c r="Z18" s="268"/>
      <c r="AA18" s="268"/>
      <c r="AB18" s="268"/>
      <c r="AC18" s="268"/>
      <c r="AD18" s="268"/>
      <c r="AE18" s="283"/>
      <c r="AF18" s="268"/>
      <c r="AG18" s="1196" t="s">
        <v>79</v>
      </c>
      <c r="AH18" s="1196" t="s">
        <v>79</v>
      </c>
      <c r="AI18" s="1196" t="s">
        <v>79</v>
      </c>
      <c r="AJ18" s="1196" t="s">
        <v>79</v>
      </c>
      <c r="AK18" s="1196" t="s">
        <v>79</v>
      </c>
      <c r="AL18" s="1196" t="s">
        <v>79</v>
      </c>
      <c r="AM18" s="267" t="e">
        <f aca="false">IF(T$7="","",T18)</f>
        <v>#N/A</v>
      </c>
      <c r="AN18" s="267" t="e">
        <f aca="false">IF(U$7="","",U18)</f>
        <v>#N/A</v>
      </c>
      <c r="AO18" s="267" t="e">
        <f aca="false">IF(V$7="","",V18)</f>
        <v>#N/A</v>
      </c>
      <c r="AP18" s="1196" t="s">
        <v>79</v>
      </c>
      <c r="AQ18" s="1196" t="s">
        <v>79</v>
      </c>
      <c r="AR18" s="1196" t="s">
        <v>79</v>
      </c>
      <c r="AS18" s="1196" t="s">
        <v>79</v>
      </c>
      <c r="AT18" s="1196" t="s">
        <v>79</v>
      </c>
      <c r="AU18" s="1196" t="s">
        <v>79</v>
      </c>
      <c r="AV18" s="1196" t="s">
        <v>79</v>
      </c>
      <c r="AW18" s="1196" t="s">
        <v>79</v>
      </c>
      <c r="AX18" s="1196" t="s">
        <v>79</v>
      </c>
      <c r="AY18" s="1196" t="s">
        <v>79</v>
      </c>
      <c r="AZ18" s="168"/>
      <c r="BA18" s="168"/>
      <c r="BB18" s="168"/>
      <c r="BC18" s="168"/>
      <c r="BD18" s="168"/>
      <c r="BE18" s="168"/>
      <c r="BF18" s="168"/>
      <c r="BG18" s="168"/>
    </row>
    <row r="19" s="284" customFormat="true" ht="35.1" hidden="false" customHeight="true" outlineLevel="0" collapsed="false">
      <c r="A19" s="166"/>
      <c r="B19" s="285"/>
      <c r="C19" s="286"/>
      <c r="D19" s="265" t="s">
        <v>127</v>
      </c>
      <c r="E19" s="265"/>
      <c r="F19" s="265"/>
      <c r="G19" s="265"/>
      <c r="H19" s="265"/>
      <c r="I19" s="208" t="s">
        <v>128</v>
      </c>
      <c r="J19" s="292"/>
      <c r="K19" s="293"/>
      <c r="L19" s="293"/>
      <c r="M19" s="294"/>
      <c r="N19" s="295"/>
      <c r="O19" s="288"/>
      <c r="P19" s="288"/>
      <c r="Q19" s="288"/>
      <c r="R19" s="288"/>
      <c r="S19" s="267" t="e">
        <f aca="false">IF(N11=0,0,SUM(T18:V18))</f>
        <v>#N/A</v>
      </c>
      <c r="T19" s="281"/>
      <c r="U19" s="281"/>
      <c r="V19" s="281"/>
      <c r="W19" s="261"/>
      <c r="X19" s="268"/>
      <c r="Y19" s="268"/>
      <c r="Z19" s="268"/>
      <c r="AA19" s="268"/>
      <c r="AB19" s="268"/>
      <c r="AC19" s="268"/>
      <c r="AD19" s="268"/>
      <c r="AE19" s="283"/>
      <c r="AF19" s="268"/>
      <c r="AG19" s="1196" t="s">
        <v>79</v>
      </c>
      <c r="AH19" s="1196" t="s">
        <v>79</v>
      </c>
      <c r="AI19" s="1196" t="s">
        <v>79</v>
      </c>
      <c r="AJ19" s="1196" t="s">
        <v>79</v>
      </c>
      <c r="AK19" s="1196" t="s">
        <v>79</v>
      </c>
      <c r="AL19" s="267" t="e">
        <f aca="false">S19</f>
        <v>#N/A</v>
      </c>
      <c r="AM19" s="1199" t="s">
        <v>79</v>
      </c>
      <c r="AN19" s="1199" t="s">
        <v>79</v>
      </c>
      <c r="AO19" s="1199" t="s">
        <v>79</v>
      </c>
      <c r="AP19" s="1196" t="s">
        <v>79</v>
      </c>
      <c r="AQ19" s="1196" t="s">
        <v>79</v>
      </c>
      <c r="AR19" s="1196" t="s">
        <v>79</v>
      </c>
      <c r="AS19" s="1196" t="s">
        <v>79</v>
      </c>
      <c r="AT19" s="1196" t="s">
        <v>79</v>
      </c>
      <c r="AU19" s="1196" t="s">
        <v>79</v>
      </c>
      <c r="AV19" s="1196" t="s">
        <v>79</v>
      </c>
      <c r="AW19" s="1196" t="s">
        <v>79</v>
      </c>
      <c r="AX19" s="1196" t="s">
        <v>79</v>
      </c>
      <c r="AY19" s="1196" t="s">
        <v>79</v>
      </c>
      <c r="AZ19" s="168"/>
      <c r="BA19" s="168"/>
      <c r="BB19" s="168"/>
      <c r="BC19" s="168"/>
      <c r="BD19" s="168"/>
      <c r="BE19" s="168"/>
      <c r="BF19" s="168"/>
      <c r="BG19" s="168"/>
    </row>
    <row r="20" s="284" customFormat="true" ht="35.1" hidden="false" customHeight="true" outlineLevel="0" collapsed="false">
      <c r="A20" s="166"/>
      <c r="B20" s="296"/>
      <c r="C20" s="297"/>
      <c r="D20" s="265" t="s">
        <v>129</v>
      </c>
      <c r="E20" s="265"/>
      <c r="F20" s="265"/>
      <c r="G20" s="265"/>
      <c r="H20" s="265"/>
      <c r="I20" s="208" t="s">
        <v>130</v>
      </c>
      <c r="J20" s="292"/>
      <c r="K20" s="293"/>
      <c r="L20" s="293"/>
      <c r="M20" s="294"/>
      <c r="N20" s="280"/>
      <c r="O20" s="288"/>
      <c r="P20" s="288"/>
      <c r="Q20" s="288"/>
      <c r="R20" s="288"/>
      <c r="S20" s="298" t="e">
        <f aca="false">-N15</f>
        <v>#N/A</v>
      </c>
      <c r="T20" s="299"/>
      <c r="U20" s="299"/>
      <c r="V20" s="299"/>
      <c r="W20" s="300"/>
      <c r="X20" s="300"/>
      <c r="Y20" s="300"/>
      <c r="Z20" s="300"/>
      <c r="AA20" s="300"/>
      <c r="AB20" s="300"/>
      <c r="AC20" s="268"/>
      <c r="AD20" s="268"/>
      <c r="AE20" s="283"/>
      <c r="AF20" s="268"/>
      <c r="AG20" s="1196" t="s">
        <v>79</v>
      </c>
      <c r="AH20" s="1196" t="s">
        <v>79</v>
      </c>
      <c r="AI20" s="1196" t="s">
        <v>79</v>
      </c>
      <c r="AJ20" s="1196" t="s">
        <v>79</v>
      </c>
      <c r="AK20" s="1196" t="s">
        <v>79</v>
      </c>
      <c r="AL20" s="267" t="e">
        <f aca="false">S20</f>
        <v>#N/A</v>
      </c>
      <c r="AM20" s="1200" t="s">
        <v>79</v>
      </c>
      <c r="AN20" s="1200" t="s">
        <v>79</v>
      </c>
      <c r="AO20" s="1200" t="s">
        <v>79</v>
      </c>
      <c r="AP20" s="1196" t="s">
        <v>79</v>
      </c>
      <c r="AQ20" s="1196" t="s">
        <v>79</v>
      </c>
      <c r="AR20" s="1196" t="s">
        <v>79</v>
      </c>
      <c r="AS20" s="1196" t="s">
        <v>79</v>
      </c>
      <c r="AT20" s="1196" t="s">
        <v>79</v>
      </c>
      <c r="AU20" s="1196" t="s">
        <v>79</v>
      </c>
      <c r="AV20" s="1196" t="s">
        <v>79</v>
      </c>
      <c r="AW20" s="1196" t="s">
        <v>79</v>
      </c>
      <c r="AX20" s="1196" t="s">
        <v>79</v>
      </c>
      <c r="AY20" s="1196" t="s">
        <v>79</v>
      </c>
      <c r="AZ20" s="168"/>
      <c r="BA20" s="168"/>
      <c r="BB20" s="168"/>
      <c r="BC20" s="168"/>
      <c r="BD20" s="168"/>
      <c r="BE20" s="168"/>
      <c r="BF20" s="168"/>
      <c r="BG20" s="168"/>
    </row>
    <row r="21" s="305" customFormat="true" ht="35.1" hidden="false" customHeight="true" outlineLevel="0" collapsed="false">
      <c r="A21" s="166"/>
      <c r="B21" s="296"/>
      <c r="C21" s="297"/>
      <c r="D21" s="265" t="s">
        <v>131</v>
      </c>
      <c r="E21" s="265"/>
      <c r="F21" s="265"/>
      <c r="G21" s="265"/>
      <c r="H21" s="265"/>
      <c r="I21" s="302" t="s">
        <v>132</v>
      </c>
      <c r="J21" s="292"/>
      <c r="K21" s="293"/>
      <c r="L21" s="293"/>
      <c r="M21" s="294"/>
      <c r="N21" s="295"/>
      <c r="O21" s="303"/>
      <c r="P21" s="303"/>
      <c r="Q21" s="303"/>
      <c r="R21" s="303"/>
      <c r="S21" s="299"/>
      <c r="T21" s="304" t="e">
        <f aca="false">IF($S11=0,0,ROUND($S20*T11/$S11,1))</f>
        <v>#N/A</v>
      </c>
      <c r="U21" s="304" t="e">
        <f aca="false">IF($S11=0,0,ROUND($S20*U11/$S11,1))</f>
        <v>#N/A</v>
      </c>
      <c r="V21" s="304" t="e">
        <f aca="false">IF($S11=0,0,ROUND($S20*V11/$S11,1))</f>
        <v>#N/A</v>
      </c>
      <c r="W21" s="300"/>
      <c r="X21" s="300"/>
      <c r="Y21" s="300"/>
      <c r="Z21" s="300"/>
      <c r="AA21" s="300"/>
      <c r="AB21" s="300"/>
      <c r="AC21" s="268"/>
      <c r="AD21" s="268"/>
      <c r="AE21" s="283"/>
      <c r="AF21" s="268"/>
      <c r="AG21" s="1196" t="s">
        <v>79</v>
      </c>
      <c r="AH21" s="1196" t="s">
        <v>79</v>
      </c>
      <c r="AI21" s="1196" t="s">
        <v>79</v>
      </c>
      <c r="AJ21" s="1196" t="s">
        <v>79</v>
      </c>
      <c r="AK21" s="1196" t="s">
        <v>79</v>
      </c>
      <c r="AL21" s="1196" t="s">
        <v>79</v>
      </c>
      <c r="AM21" s="267" t="e">
        <f aca="false">IF(T$7="","",T21)</f>
        <v>#N/A</v>
      </c>
      <c r="AN21" s="267" t="e">
        <f aca="false">IF(U$7="","",U21)</f>
        <v>#N/A</v>
      </c>
      <c r="AO21" s="267" t="e">
        <f aca="false">IF(V$7="","",V21)</f>
        <v>#N/A</v>
      </c>
      <c r="AP21" s="1196" t="s">
        <v>79</v>
      </c>
      <c r="AQ21" s="1196" t="s">
        <v>79</v>
      </c>
      <c r="AR21" s="1196" t="s">
        <v>79</v>
      </c>
      <c r="AS21" s="1196" t="s">
        <v>79</v>
      </c>
      <c r="AT21" s="1196" t="s">
        <v>79</v>
      </c>
      <c r="AU21" s="1196" t="s">
        <v>79</v>
      </c>
      <c r="AV21" s="1196" t="s">
        <v>79</v>
      </c>
      <c r="AW21" s="1196" t="s">
        <v>79</v>
      </c>
      <c r="AX21" s="1196" t="s">
        <v>79</v>
      </c>
      <c r="AY21" s="1196" t="s">
        <v>79</v>
      </c>
      <c r="AZ21" s="703"/>
      <c r="BA21" s="703"/>
      <c r="BB21" s="703"/>
      <c r="BC21" s="703"/>
      <c r="BD21" s="703"/>
      <c r="BE21" s="703"/>
      <c r="BF21" s="703"/>
      <c r="BG21" s="703"/>
    </row>
    <row r="22" s="305" customFormat="true" ht="35.1" hidden="false" customHeight="true" outlineLevel="0" collapsed="false">
      <c r="A22" s="166"/>
      <c r="B22" s="296"/>
      <c r="C22" s="297"/>
      <c r="D22" s="265" t="s">
        <v>133</v>
      </c>
      <c r="E22" s="265"/>
      <c r="F22" s="265"/>
      <c r="G22" s="265"/>
      <c r="H22" s="265"/>
      <c r="I22" s="208" t="s">
        <v>134</v>
      </c>
      <c r="J22" s="292"/>
      <c r="K22" s="293"/>
      <c r="L22" s="293"/>
      <c r="M22" s="294"/>
      <c r="N22" s="280" t="e">
        <f aca="false">-S19</f>
        <v>#N/A</v>
      </c>
      <c r="O22" s="288"/>
      <c r="P22" s="288"/>
      <c r="Q22" s="288"/>
      <c r="R22" s="288"/>
      <c r="S22" s="298"/>
      <c r="T22" s="299"/>
      <c r="U22" s="299"/>
      <c r="V22" s="299"/>
      <c r="W22" s="300"/>
      <c r="X22" s="300"/>
      <c r="Y22" s="300"/>
      <c r="Z22" s="300"/>
      <c r="AA22" s="300"/>
      <c r="AB22" s="300"/>
      <c r="AC22" s="268"/>
      <c r="AD22" s="268"/>
      <c r="AE22" s="283"/>
      <c r="AF22" s="268"/>
      <c r="AG22" s="267" t="e">
        <f aca="false">N22</f>
        <v>#N/A</v>
      </c>
      <c r="AH22" s="1196" t="s">
        <v>79</v>
      </c>
      <c r="AI22" s="1196" t="s">
        <v>79</v>
      </c>
      <c r="AJ22" s="1196" t="s">
        <v>79</v>
      </c>
      <c r="AK22" s="1196" t="s">
        <v>79</v>
      </c>
      <c r="AL22" s="1196" t="s">
        <v>79</v>
      </c>
      <c r="AM22" s="1196" t="s">
        <v>79</v>
      </c>
      <c r="AN22" s="1196" t="s">
        <v>79</v>
      </c>
      <c r="AO22" s="1196" t="s">
        <v>79</v>
      </c>
      <c r="AP22" s="1196" t="s">
        <v>79</v>
      </c>
      <c r="AQ22" s="1196" t="s">
        <v>79</v>
      </c>
      <c r="AR22" s="1196" t="s">
        <v>79</v>
      </c>
      <c r="AS22" s="1196" t="s">
        <v>79</v>
      </c>
      <c r="AT22" s="1196" t="s">
        <v>79</v>
      </c>
      <c r="AU22" s="1196" t="s">
        <v>79</v>
      </c>
      <c r="AV22" s="1196" t="s">
        <v>79</v>
      </c>
      <c r="AW22" s="1196" t="s">
        <v>79</v>
      </c>
      <c r="AX22" s="1196" t="s">
        <v>79</v>
      </c>
      <c r="AY22" s="1196" t="s">
        <v>79</v>
      </c>
      <c r="AZ22" s="703"/>
      <c r="BA22" s="703"/>
      <c r="BB22" s="703"/>
      <c r="BC22" s="703"/>
      <c r="BD22" s="703"/>
      <c r="BE22" s="703"/>
      <c r="BF22" s="703"/>
      <c r="BG22" s="703"/>
    </row>
    <row r="23" s="305" customFormat="true" ht="35.1" hidden="false" customHeight="true" outlineLevel="0" collapsed="false">
      <c r="A23" s="166"/>
      <c r="B23" s="296"/>
      <c r="C23" s="297"/>
      <c r="D23" s="265" t="s">
        <v>135</v>
      </c>
      <c r="E23" s="265"/>
      <c r="F23" s="265"/>
      <c r="G23" s="265"/>
      <c r="H23" s="265"/>
      <c r="I23" s="302" t="s">
        <v>136</v>
      </c>
      <c r="J23" s="292"/>
      <c r="K23" s="293"/>
      <c r="L23" s="293"/>
      <c r="M23" s="294"/>
      <c r="N23" s="295"/>
      <c r="O23" s="304" t="e">
        <f aca="false">IF($N11=0,0,ROUND($N22*O11/$N11,1))</f>
        <v>#N/A</v>
      </c>
      <c r="P23" s="304" t="e">
        <f aca="false">IF($N11=0,0,ROUND($N22*P11/$N11,1))</f>
        <v>#N/A</v>
      </c>
      <c r="Q23" s="304" t="e">
        <f aca="false">IF($N11=0,0,ROUND($N22*Q11/$N11,1))</f>
        <v>#N/A</v>
      </c>
      <c r="R23" s="304" t="e">
        <f aca="false">IF($N11=0,0,ROUND($N22*R11/$N11,1))</f>
        <v>#N/A</v>
      </c>
      <c r="S23" s="299"/>
      <c r="T23" s="298"/>
      <c r="U23" s="298"/>
      <c r="V23" s="298"/>
      <c r="W23" s="300"/>
      <c r="X23" s="300"/>
      <c r="Y23" s="300"/>
      <c r="Z23" s="300"/>
      <c r="AA23" s="300"/>
      <c r="AB23" s="300"/>
      <c r="AC23" s="268"/>
      <c r="AD23" s="268"/>
      <c r="AE23" s="283"/>
      <c r="AF23" s="268"/>
      <c r="AG23" s="1196" t="s">
        <v>79</v>
      </c>
      <c r="AH23" s="267" t="e">
        <f aca="false">IF(O$7="","",O23)</f>
        <v>#N/A</v>
      </c>
      <c r="AI23" s="267" t="e">
        <f aca="false">IF(P$7="","",P23)</f>
        <v>#N/A</v>
      </c>
      <c r="AJ23" s="267" t="e">
        <f aca="false">IF(Q$7="","",Q23)</f>
        <v>#N/A</v>
      </c>
      <c r="AK23" s="267" t="e">
        <f aca="false">IF(R$7="","",R23)</f>
        <v>#N/A</v>
      </c>
      <c r="AL23" s="1196" t="s">
        <v>79</v>
      </c>
      <c r="AM23" s="1196" t="s">
        <v>79</v>
      </c>
      <c r="AN23" s="1196" t="s">
        <v>79</v>
      </c>
      <c r="AO23" s="1196" t="s">
        <v>79</v>
      </c>
      <c r="AP23" s="1196" t="s">
        <v>79</v>
      </c>
      <c r="AQ23" s="1196" t="s">
        <v>79</v>
      </c>
      <c r="AR23" s="1196" t="s">
        <v>79</v>
      </c>
      <c r="AS23" s="1196" t="s">
        <v>79</v>
      </c>
      <c r="AT23" s="1196" t="s">
        <v>79</v>
      </c>
      <c r="AU23" s="1196" t="s">
        <v>79</v>
      </c>
      <c r="AV23" s="1196" t="s">
        <v>79</v>
      </c>
      <c r="AW23" s="1196" t="s">
        <v>79</v>
      </c>
      <c r="AX23" s="1196" t="s">
        <v>79</v>
      </c>
      <c r="AY23" s="1196" t="s">
        <v>79</v>
      </c>
      <c r="AZ23" s="703"/>
      <c r="BA23" s="703"/>
      <c r="BB23" s="703"/>
      <c r="BC23" s="703"/>
      <c r="BD23" s="703"/>
      <c r="BE23" s="703"/>
      <c r="BF23" s="703"/>
      <c r="BG23" s="703"/>
    </row>
    <row r="24" s="305" customFormat="true" ht="35.1" hidden="false" customHeight="true" outlineLevel="0" collapsed="false">
      <c r="A24" s="166"/>
      <c r="B24" s="306"/>
      <c r="C24" s="307"/>
      <c r="D24" s="225" t="s">
        <v>137</v>
      </c>
      <c r="E24" s="225"/>
      <c r="F24" s="225"/>
      <c r="G24" s="225"/>
      <c r="H24" s="225"/>
      <c r="I24" s="208" t="s">
        <v>138</v>
      </c>
      <c r="J24" s="209"/>
      <c r="K24" s="210"/>
      <c r="L24" s="210"/>
      <c r="M24" s="1201" t="s">
        <v>398</v>
      </c>
      <c r="N24" s="308"/>
      <c r="O24" s="309" t="e">
        <f aca="false">O11+O14+O23</f>
        <v>#N/A</v>
      </c>
      <c r="P24" s="309" t="e">
        <f aca="false">P11+P14+P23</f>
        <v>#N/A</v>
      </c>
      <c r="Q24" s="309" t="e">
        <f aca="false">Q11+Q14+Q23</f>
        <v>#N/A</v>
      </c>
      <c r="R24" s="309" t="e">
        <f aca="false">R11+R14+R23</f>
        <v>#N/A</v>
      </c>
      <c r="S24" s="310"/>
      <c r="T24" s="309" t="e">
        <f aca="false">T11+T18+T21</f>
        <v>#N/A</v>
      </c>
      <c r="U24" s="309" t="e">
        <f aca="false">U11+U18+U21</f>
        <v>#N/A</v>
      </c>
      <c r="V24" s="309" t="e">
        <f aca="false">V11+V18+V21</f>
        <v>#N/A</v>
      </c>
      <c r="W24" s="311" t="e">
        <f aca="false">W11</f>
        <v>#N/A</v>
      </c>
      <c r="X24" s="311" t="e">
        <f aca="false">X11</f>
        <v>#N/A</v>
      </c>
      <c r="Y24" s="311" t="e">
        <f aca="false">Y11</f>
        <v>#N/A</v>
      </c>
      <c r="Z24" s="311" t="e">
        <f aca="false">Z11</f>
        <v>#N/A</v>
      </c>
      <c r="AA24" s="267"/>
      <c r="AB24" s="267"/>
      <c r="AC24" s="312" t="e">
        <f aca="false">AC11</f>
        <v>#N/A</v>
      </c>
      <c r="AD24" s="312" t="e">
        <f aca="false">AD11</f>
        <v>#N/A</v>
      </c>
      <c r="AE24" s="316" t="e">
        <f aca="false">AE11</f>
        <v>#N/A</v>
      </c>
      <c r="AF24" s="267" t="e">
        <f aca="false">AF11</f>
        <v>#N/A</v>
      </c>
      <c r="AG24" s="1196" t="s">
        <v>79</v>
      </c>
      <c r="AH24" s="309" t="e">
        <f aca="false">IF(O$7="","",O24)</f>
        <v>#N/A</v>
      </c>
      <c r="AI24" s="309" t="e">
        <f aca="false">IF(P$7="","",P24)</f>
        <v>#N/A</v>
      </c>
      <c r="AJ24" s="309" t="e">
        <f aca="false">IF(Q$7="","",Q24)</f>
        <v>#N/A</v>
      </c>
      <c r="AK24" s="309" t="e">
        <f aca="false">IF(R$7="","",R24)</f>
        <v>#N/A</v>
      </c>
      <c r="AL24" s="1196" t="s">
        <v>79</v>
      </c>
      <c r="AM24" s="309" t="e">
        <f aca="false">IF(T$7="","",T24)</f>
        <v>#N/A</v>
      </c>
      <c r="AN24" s="309" t="e">
        <f aca="false">IF(U$7="","",U24)</f>
        <v>#N/A</v>
      </c>
      <c r="AO24" s="309" t="e">
        <f aca="false">IF(V$7="","",V24)</f>
        <v>#N/A</v>
      </c>
      <c r="AP24" s="309" t="e">
        <f aca="false">IF(W$7="","",W24)</f>
        <v>#N/A</v>
      </c>
      <c r="AQ24" s="309" t="e">
        <f aca="false">IF(X$7="","",X24)</f>
        <v>#N/A</v>
      </c>
      <c r="AR24" s="309" t="e">
        <f aca="false">IF(Y$7="","",Y24)</f>
        <v>#N/A</v>
      </c>
      <c r="AS24" s="309" t="e">
        <f aca="false">IF(Z$7="","",Z24)</f>
        <v>#N/A</v>
      </c>
      <c r="AT24" s="1196" t="s">
        <v>79</v>
      </c>
      <c r="AU24" s="1196" t="s">
        <v>79</v>
      </c>
      <c r="AV24" s="312" t="e">
        <f aca="false">IF(AC$7="","",AC24)</f>
        <v>#N/A</v>
      </c>
      <c r="AW24" s="312" t="e">
        <f aca="false">IF(AD$7="","",AD24)</f>
        <v>#N/A</v>
      </c>
      <c r="AX24" s="316" t="e">
        <f aca="false">IF(AE$7="","",AE24)</f>
        <v>#N/A</v>
      </c>
      <c r="AY24" s="317" t="e">
        <f aca="false">IF(AF$7="","",AF24)</f>
        <v>#N/A</v>
      </c>
      <c r="AZ24" s="703"/>
      <c r="BA24" s="703"/>
      <c r="BB24" s="703"/>
      <c r="BC24" s="703"/>
      <c r="BD24" s="703"/>
      <c r="BE24" s="703"/>
      <c r="BF24" s="703"/>
      <c r="BG24" s="703"/>
    </row>
    <row r="25" s="305" customFormat="true" ht="18" hidden="false" customHeight="true" outlineLevel="0" collapsed="false">
      <c r="A25" s="166"/>
      <c r="B25" s="223" t="s">
        <v>139</v>
      </c>
      <c r="C25" s="318" t="s">
        <v>140</v>
      </c>
      <c r="D25" s="319" t="s">
        <v>141</v>
      </c>
      <c r="E25" s="320"/>
      <c r="F25" s="320"/>
      <c r="G25" s="321"/>
      <c r="H25" s="322" t="s">
        <v>142</v>
      </c>
      <c r="I25" s="323" t="s">
        <v>143</v>
      </c>
      <c r="J25" s="324" t="e">
        <f aca="false">CONCATENATE("バッチNo.",M25,"　表面水/スラッジ水濃度")</f>
        <v>#N/A</v>
      </c>
      <c r="K25" s="325" t="e">
        <f aca="false">K49</f>
        <v>#N/A</v>
      </c>
      <c r="L25" s="326"/>
      <c r="M25" s="327" t="e">
        <f aca="false">ﾃﾞｰﾀ一覧!CR5</f>
        <v>#N/A</v>
      </c>
      <c r="N25" s="328"/>
      <c r="O25" s="329" t="e">
        <f aca="false">IF(ﾃﾞｰﾀ一覧!BD5="",0,ﾃﾞｰﾀ一覧!BD5)</f>
        <v>#N/A</v>
      </c>
      <c r="P25" s="329" t="e">
        <f aca="false">IF(ﾃﾞｰﾀ一覧!BE5="",0,ﾃﾞｰﾀ一覧!BE5)</f>
        <v>#N/A</v>
      </c>
      <c r="Q25" s="329" t="e">
        <f aca="false">IF(ﾃﾞｰﾀ一覧!BF5="",0,ﾃﾞｰﾀ一覧!BF5)</f>
        <v>#N/A</v>
      </c>
      <c r="R25" s="329" t="e">
        <f aca="false">IF(ﾃﾞｰﾀ一覧!BG5="",0,ﾃﾞｰﾀ一覧!BG5)</f>
        <v>#N/A</v>
      </c>
      <c r="S25" s="330"/>
      <c r="T25" s="329" t="e">
        <f aca="false">IF(ﾃﾞｰﾀ一覧!BH5="",0,ﾃﾞｰﾀ一覧!BH5)</f>
        <v>#N/A</v>
      </c>
      <c r="U25" s="329" t="e">
        <f aca="false">IF(ﾃﾞｰﾀ一覧!BI5="",0,ﾃﾞｰﾀ一覧!BI5)</f>
        <v>#N/A</v>
      </c>
      <c r="V25" s="329" t="e">
        <f aca="false">IF(ﾃﾞｰﾀ一覧!BJ5="",0,ﾃﾞｰﾀ一覧!BJ5)</f>
        <v>#N/A</v>
      </c>
      <c r="W25" s="332"/>
      <c r="X25" s="332"/>
      <c r="Y25" s="332"/>
      <c r="Z25" s="333"/>
      <c r="AA25" s="332"/>
      <c r="AB25" s="332"/>
      <c r="AC25" s="334"/>
      <c r="AD25" s="339"/>
      <c r="AE25" s="340"/>
      <c r="AF25" s="339"/>
      <c r="AG25" s="1202" t="s">
        <v>79</v>
      </c>
      <c r="AH25" s="329" t="e">
        <f aca="false">IF($K25=0,"",IF(O$7="","",O25))</f>
        <v>#N/A</v>
      </c>
      <c r="AI25" s="329" t="e">
        <f aca="false">IF($K25=0,"",IF(P$7="","",P25))</f>
        <v>#N/A</v>
      </c>
      <c r="AJ25" s="329" t="e">
        <f aca="false">IF($K25=0,"",IF(Q$7="","",Q25))</f>
        <v>#N/A</v>
      </c>
      <c r="AK25" s="329" t="e">
        <f aca="false">IF($K25=0,"",IF(R$7="","",R25))</f>
        <v>#N/A</v>
      </c>
      <c r="AL25" s="1202" t="s">
        <v>79</v>
      </c>
      <c r="AM25" s="329" t="e">
        <f aca="false">IF($K25=0,"",IF(T$7="","",T25))</f>
        <v>#N/A</v>
      </c>
      <c r="AN25" s="329" t="e">
        <f aca="false">IF($K25=0,"",IF(U$7="","",U25))</f>
        <v>#N/A</v>
      </c>
      <c r="AO25" s="337" t="e">
        <f aca="false">IF($K25=0,"",IF(V$7="","",V25))</f>
        <v>#N/A</v>
      </c>
      <c r="AP25" s="1202" t="s">
        <v>79</v>
      </c>
      <c r="AQ25" s="1202" t="s">
        <v>79</v>
      </c>
      <c r="AR25" s="1202" t="s">
        <v>79</v>
      </c>
      <c r="AS25" s="1202" t="s">
        <v>79</v>
      </c>
      <c r="AT25" s="1202" t="s">
        <v>79</v>
      </c>
      <c r="AU25" s="1202" t="s">
        <v>79</v>
      </c>
      <c r="AV25" s="1202" t="s">
        <v>79</v>
      </c>
      <c r="AW25" s="1202" t="s">
        <v>79</v>
      </c>
      <c r="AX25" s="1202" t="s">
        <v>79</v>
      </c>
      <c r="AY25" s="1202" t="s">
        <v>79</v>
      </c>
      <c r="AZ25" s="703"/>
      <c r="BA25" s="703"/>
      <c r="BB25" s="703"/>
      <c r="BC25" s="703"/>
      <c r="BD25" s="703"/>
      <c r="BE25" s="703"/>
      <c r="BF25" s="703"/>
      <c r="BG25" s="703"/>
    </row>
    <row r="26" s="305" customFormat="true" ht="18" hidden="false" customHeight="true" outlineLevel="0" collapsed="false">
      <c r="A26" s="166"/>
      <c r="B26" s="341"/>
      <c r="C26" s="318"/>
      <c r="D26" s="342"/>
      <c r="E26" s="343"/>
      <c r="F26" s="343"/>
      <c r="G26" s="344"/>
      <c r="H26" s="345" t="s">
        <v>144</v>
      </c>
      <c r="I26" s="346" t="s">
        <v>145</v>
      </c>
      <c r="J26" s="347" t="e">
        <f aca="false">CONCATENATE("バッチNo.",M26,"　表面水/スラッジ水濃度")</f>
        <v>#N/A</v>
      </c>
      <c r="K26" s="348" t="e">
        <f aca="false">K50</f>
        <v>#N/A</v>
      </c>
      <c r="L26" s="349"/>
      <c r="M26" s="350" t="e">
        <f aca="false">ﾃﾞｰﾀ一覧!DJ5</f>
        <v>#N/A</v>
      </c>
      <c r="N26" s="351"/>
      <c r="O26" s="352" t="e">
        <f aca="false">IF(ﾃﾞｰﾀ一覧!BL5="",0,ﾃﾞｰﾀ一覧!BL5)</f>
        <v>#N/A</v>
      </c>
      <c r="P26" s="352" t="e">
        <f aca="false">IF(ﾃﾞｰﾀ一覧!BM5="",0,ﾃﾞｰﾀ一覧!BM5)</f>
        <v>#N/A</v>
      </c>
      <c r="Q26" s="352" t="e">
        <f aca="false">IF(ﾃﾞｰﾀ一覧!BN5="",0,ﾃﾞｰﾀ一覧!BN5)</f>
        <v>#N/A</v>
      </c>
      <c r="R26" s="352" t="e">
        <f aca="false">IF(ﾃﾞｰﾀ一覧!BO5="",0,ﾃﾞｰﾀ一覧!BO5)</f>
        <v>#N/A</v>
      </c>
      <c r="S26" s="353"/>
      <c r="T26" s="352" t="e">
        <f aca="false">IF(ﾃﾞｰﾀ一覧!BP5="",0,ﾃﾞｰﾀ一覧!BP5)</f>
        <v>#N/A</v>
      </c>
      <c r="U26" s="352" t="e">
        <f aca="false">IF(ﾃﾞｰﾀ一覧!BQ5="",0,ﾃﾞｰﾀ一覧!BQ5)</f>
        <v>#N/A</v>
      </c>
      <c r="V26" s="352" t="e">
        <f aca="false">IF(ﾃﾞｰﾀ一覧!BR5="",0,ﾃﾞｰﾀ一覧!BR5)</f>
        <v>#N/A</v>
      </c>
      <c r="W26" s="355"/>
      <c r="X26" s="355"/>
      <c r="Y26" s="355"/>
      <c r="Z26" s="356"/>
      <c r="AA26" s="355"/>
      <c r="AB26" s="355"/>
      <c r="AC26" s="357"/>
      <c r="AD26" s="362"/>
      <c r="AE26" s="363"/>
      <c r="AF26" s="362"/>
      <c r="AG26" s="1203" t="s">
        <v>79</v>
      </c>
      <c r="AH26" s="352" t="e">
        <f aca="false">IF($K26=0,"",IF(O$7="","",O26))</f>
        <v>#N/A</v>
      </c>
      <c r="AI26" s="352" t="e">
        <f aca="false">IF($K26=0,"",IF(P$7="","",P26))</f>
        <v>#N/A</v>
      </c>
      <c r="AJ26" s="352" t="e">
        <f aca="false">IF($K26=0,"",IF(Q$7="","",Q26))</f>
        <v>#N/A</v>
      </c>
      <c r="AK26" s="352" t="e">
        <f aca="false">IF($K26=0,"",IF(R$7="","",R26))</f>
        <v>#N/A</v>
      </c>
      <c r="AL26" s="1203" t="s">
        <v>79</v>
      </c>
      <c r="AM26" s="352" t="e">
        <f aca="false">IF($K26=0,"",IF(T$7="","",T26))</f>
        <v>#N/A</v>
      </c>
      <c r="AN26" s="352" t="e">
        <f aca="false">IF($K26=0,"",IF(U$7="","",U26))</f>
        <v>#N/A</v>
      </c>
      <c r="AO26" s="360" t="e">
        <f aca="false">IF($K26=0,"",IF(V$7="","",V26))</f>
        <v>#N/A</v>
      </c>
      <c r="AP26" s="1203" t="s">
        <v>79</v>
      </c>
      <c r="AQ26" s="1203" t="s">
        <v>79</v>
      </c>
      <c r="AR26" s="1203" t="s">
        <v>79</v>
      </c>
      <c r="AS26" s="1203" t="s">
        <v>79</v>
      </c>
      <c r="AT26" s="1203" t="s">
        <v>79</v>
      </c>
      <c r="AU26" s="1203" t="s">
        <v>79</v>
      </c>
      <c r="AV26" s="1203" t="s">
        <v>79</v>
      </c>
      <c r="AW26" s="1203" t="s">
        <v>79</v>
      </c>
      <c r="AX26" s="1203" t="s">
        <v>79</v>
      </c>
      <c r="AY26" s="1203" t="s">
        <v>79</v>
      </c>
      <c r="AZ26" s="703"/>
      <c r="BA26" s="703"/>
      <c r="BB26" s="703"/>
      <c r="BC26" s="703"/>
      <c r="BD26" s="703"/>
      <c r="BE26" s="703"/>
      <c r="BF26" s="703"/>
      <c r="BG26" s="703"/>
    </row>
    <row r="27" s="305" customFormat="true" ht="18" hidden="false" customHeight="true" outlineLevel="0" collapsed="false">
      <c r="A27" s="166"/>
      <c r="B27" s="341"/>
      <c r="C27" s="318"/>
      <c r="D27" s="342"/>
      <c r="E27" s="343"/>
      <c r="F27" s="343"/>
      <c r="G27" s="344"/>
      <c r="H27" s="345" t="s">
        <v>146</v>
      </c>
      <c r="I27" s="346" t="s">
        <v>147</v>
      </c>
      <c r="J27" s="347" t="e">
        <f aca="false">CONCATENATE("バッチNo.",M27,"　表面水/スラッジ水濃度")</f>
        <v>#N/A</v>
      </c>
      <c r="K27" s="348" t="e">
        <f aca="false">K51</f>
        <v>#N/A</v>
      </c>
      <c r="L27" s="349"/>
      <c r="M27" s="350" t="e">
        <f aca="false">ﾃﾞｰﾀ一覧!EB5</f>
        <v>#N/A</v>
      </c>
      <c r="N27" s="351"/>
      <c r="O27" s="352" t="e">
        <f aca="false">IF(ﾃﾞｰﾀ一覧!BT5="",0,ﾃﾞｰﾀ一覧!BT5)</f>
        <v>#N/A</v>
      </c>
      <c r="P27" s="352" t="e">
        <f aca="false">IF(ﾃﾞｰﾀ一覧!BU5="",0,ﾃﾞｰﾀ一覧!BU5)</f>
        <v>#N/A</v>
      </c>
      <c r="Q27" s="352" t="e">
        <f aca="false">IF(ﾃﾞｰﾀ一覧!BV5="",0,ﾃﾞｰﾀ一覧!BV5)</f>
        <v>#N/A</v>
      </c>
      <c r="R27" s="352" t="e">
        <f aca="false">IF(ﾃﾞｰﾀ一覧!BW5="",0,ﾃﾞｰﾀ一覧!BW5)</f>
        <v>#N/A</v>
      </c>
      <c r="S27" s="353"/>
      <c r="T27" s="352" t="e">
        <f aca="false">IF(ﾃﾞｰﾀ一覧!BX5="",0,ﾃﾞｰﾀ一覧!BX5)</f>
        <v>#N/A</v>
      </c>
      <c r="U27" s="352" t="e">
        <f aca="false">IF(ﾃﾞｰﾀ一覧!BY5="",0,ﾃﾞｰﾀ一覧!BY5)</f>
        <v>#N/A</v>
      </c>
      <c r="V27" s="352" t="e">
        <f aca="false">IF(ﾃﾞｰﾀ一覧!BZ5="",0,ﾃﾞｰﾀ一覧!BZ5)</f>
        <v>#N/A</v>
      </c>
      <c r="W27" s="355"/>
      <c r="X27" s="355"/>
      <c r="Y27" s="355"/>
      <c r="Z27" s="356"/>
      <c r="AA27" s="355"/>
      <c r="AB27" s="355"/>
      <c r="AC27" s="357"/>
      <c r="AD27" s="362"/>
      <c r="AE27" s="363"/>
      <c r="AF27" s="362"/>
      <c r="AG27" s="1203" t="s">
        <v>79</v>
      </c>
      <c r="AH27" s="352" t="e">
        <f aca="false">IF($K27=0,"",IF(O$7="","",O27))</f>
        <v>#N/A</v>
      </c>
      <c r="AI27" s="352" t="e">
        <f aca="false">IF($K27=0,"",IF(P$7="","",P27))</f>
        <v>#N/A</v>
      </c>
      <c r="AJ27" s="352" t="e">
        <f aca="false">IF($K27=0,"",IF(Q$7="","",Q27))</f>
        <v>#N/A</v>
      </c>
      <c r="AK27" s="352" t="e">
        <f aca="false">IF($K27=0,"",IF(R$7="","",R27))</f>
        <v>#N/A</v>
      </c>
      <c r="AL27" s="1203" t="s">
        <v>79</v>
      </c>
      <c r="AM27" s="352" t="e">
        <f aca="false">IF($K27=0,"",IF(T$7="","",T27))</f>
        <v>#N/A</v>
      </c>
      <c r="AN27" s="352" t="e">
        <f aca="false">IF($K27=0,"",IF(U$7="","",U27))</f>
        <v>#N/A</v>
      </c>
      <c r="AO27" s="360" t="e">
        <f aca="false">IF($K27=0,"",IF(V$7="","",V27))</f>
        <v>#N/A</v>
      </c>
      <c r="AP27" s="1203" t="s">
        <v>79</v>
      </c>
      <c r="AQ27" s="1203" t="s">
        <v>79</v>
      </c>
      <c r="AR27" s="1203" t="s">
        <v>79</v>
      </c>
      <c r="AS27" s="1203" t="s">
        <v>79</v>
      </c>
      <c r="AT27" s="1203" t="s">
        <v>79</v>
      </c>
      <c r="AU27" s="1203" t="s">
        <v>79</v>
      </c>
      <c r="AV27" s="1203" t="s">
        <v>79</v>
      </c>
      <c r="AW27" s="1203" t="s">
        <v>79</v>
      </c>
      <c r="AX27" s="1203" t="s">
        <v>79</v>
      </c>
      <c r="AY27" s="1203" t="s">
        <v>79</v>
      </c>
      <c r="AZ27" s="703"/>
      <c r="BA27" s="703"/>
      <c r="BB27" s="703"/>
      <c r="BC27" s="703"/>
      <c r="BD27" s="703"/>
      <c r="BE27" s="703"/>
      <c r="BF27" s="703"/>
      <c r="BG27" s="703"/>
    </row>
    <row r="28" s="305" customFormat="true" ht="18" hidden="false" customHeight="true" outlineLevel="0" collapsed="false">
      <c r="A28" s="166"/>
      <c r="B28" s="341"/>
      <c r="C28" s="297"/>
      <c r="D28" s="342"/>
      <c r="E28" s="343"/>
      <c r="F28" s="343"/>
      <c r="G28" s="344"/>
      <c r="H28" s="345" t="s">
        <v>148</v>
      </c>
      <c r="I28" s="346" t="s">
        <v>149</v>
      </c>
      <c r="J28" s="347" t="e">
        <f aca="false">CONCATENATE("バッチNo.",M28,"　表面水/スラッジ水濃度")</f>
        <v>#N/A</v>
      </c>
      <c r="K28" s="348" t="e">
        <f aca="false">K52</f>
        <v>#N/A</v>
      </c>
      <c r="L28" s="349"/>
      <c r="M28" s="350" t="e">
        <f aca="false">ﾃﾞｰﾀ一覧!ET5</f>
        <v>#N/A</v>
      </c>
      <c r="N28" s="351"/>
      <c r="O28" s="352" t="e">
        <f aca="false">IF(ﾃﾞｰﾀ一覧!CB5="",0,ﾃﾞｰﾀ一覧!CB5)</f>
        <v>#N/A</v>
      </c>
      <c r="P28" s="352" t="e">
        <f aca="false">IF(ﾃﾞｰﾀ一覧!CC5="",0,ﾃﾞｰﾀ一覧!CC5)</f>
        <v>#N/A</v>
      </c>
      <c r="Q28" s="352" t="e">
        <f aca="false">IF(ﾃﾞｰﾀ一覧!CD5="",0,ﾃﾞｰﾀ一覧!CD5)</f>
        <v>#N/A</v>
      </c>
      <c r="R28" s="352" t="e">
        <f aca="false">IF(ﾃﾞｰﾀ一覧!CE5="",0,ﾃﾞｰﾀ一覧!CE5)</f>
        <v>#N/A</v>
      </c>
      <c r="S28" s="353"/>
      <c r="T28" s="352" t="e">
        <f aca="false">IF(ﾃﾞｰﾀ一覧!CF5="",0,ﾃﾞｰﾀ一覧!CF5)</f>
        <v>#N/A</v>
      </c>
      <c r="U28" s="352" t="e">
        <f aca="false">IF(ﾃﾞｰﾀ一覧!CG5="",0,ﾃﾞｰﾀ一覧!CG5)</f>
        <v>#N/A</v>
      </c>
      <c r="V28" s="352" t="e">
        <f aca="false">IF(ﾃﾞｰﾀ一覧!CH5="",0,ﾃﾞｰﾀ一覧!CH5)</f>
        <v>#N/A</v>
      </c>
      <c r="W28" s="355"/>
      <c r="X28" s="355"/>
      <c r="Y28" s="355"/>
      <c r="Z28" s="356"/>
      <c r="AA28" s="355"/>
      <c r="AB28" s="355"/>
      <c r="AC28" s="357"/>
      <c r="AD28" s="362"/>
      <c r="AE28" s="363"/>
      <c r="AF28" s="362"/>
      <c r="AG28" s="1203" t="s">
        <v>79</v>
      </c>
      <c r="AH28" s="352" t="e">
        <f aca="false">IF($K28=0,"",IF(O$7="","",O28))</f>
        <v>#N/A</v>
      </c>
      <c r="AI28" s="352" t="e">
        <f aca="false">IF($K28=0,"",IF(P$7="","",P28))</f>
        <v>#N/A</v>
      </c>
      <c r="AJ28" s="352" t="e">
        <f aca="false">IF($K28=0,"",IF(Q$7="","",Q28))</f>
        <v>#N/A</v>
      </c>
      <c r="AK28" s="352" t="e">
        <f aca="false">IF($K28=0,"",IF(R$7="","",R28))</f>
        <v>#N/A</v>
      </c>
      <c r="AL28" s="1203" t="s">
        <v>79</v>
      </c>
      <c r="AM28" s="352" t="e">
        <f aca="false">IF($K28=0,"",IF(T$7="","",T28))</f>
        <v>#N/A</v>
      </c>
      <c r="AN28" s="352" t="e">
        <f aca="false">IF($K28=0,"",IF(U$7="","",U28))</f>
        <v>#N/A</v>
      </c>
      <c r="AO28" s="360" t="e">
        <f aca="false">IF($K28=0,"",IF(V$7="","",V28))</f>
        <v>#N/A</v>
      </c>
      <c r="AP28" s="1203" t="s">
        <v>79</v>
      </c>
      <c r="AQ28" s="1203" t="s">
        <v>79</v>
      </c>
      <c r="AR28" s="1203" t="s">
        <v>79</v>
      </c>
      <c r="AS28" s="1203" t="s">
        <v>79</v>
      </c>
      <c r="AT28" s="1203" t="s">
        <v>79</v>
      </c>
      <c r="AU28" s="1203" t="s">
        <v>79</v>
      </c>
      <c r="AV28" s="1203" t="s">
        <v>79</v>
      </c>
      <c r="AW28" s="1203" t="s">
        <v>79</v>
      </c>
      <c r="AX28" s="1203" t="s">
        <v>79</v>
      </c>
      <c r="AY28" s="1203" t="s">
        <v>79</v>
      </c>
      <c r="AZ28" s="703"/>
      <c r="BA28" s="703"/>
      <c r="BB28" s="703"/>
      <c r="BC28" s="703"/>
      <c r="BD28" s="703"/>
      <c r="BE28" s="703"/>
      <c r="BF28" s="703"/>
      <c r="BG28" s="703"/>
    </row>
    <row r="29" s="305" customFormat="true" ht="18" hidden="false" customHeight="true" outlineLevel="0" collapsed="false">
      <c r="A29" s="166"/>
      <c r="B29" s="341"/>
      <c r="C29" s="297"/>
      <c r="D29" s="364"/>
      <c r="E29" s="365"/>
      <c r="F29" s="365"/>
      <c r="G29" s="366"/>
      <c r="H29" s="367" t="s">
        <v>150</v>
      </c>
      <c r="I29" s="368" t="s">
        <v>151</v>
      </c>
      <c r="J29" s="369" t="e">
        <f aca="false">CONCATENATE("バッチNo.",M29,"　表面水/スラッジ水濃度")</f>
        <v>#N/A</v>
      </c>
      <c r="K29" s="370" t="e">
        <f aca="false">K53</f>
        <v>#N/A</v>
      </c>
      <c r="L29" s="371"/>
      <c r="M29" s="372" t="e">
        <f aca="false">ﾃﾞｰﾀ一覧!FL5</f>
        <v>#N/A</v>
      </c>
      <c r="N29" s="373"/>
      <c r="O29" s="374" t="e">
        <f aca="false">IF(ﾃﾞｰﾀ一覧!CJ5="",0,ﾃﾞｰﾀ一覧!CJ5)</f>
        <v>#N/A</v>
      </c>
      <c r="P29" s="374" t="e">
        <f aca="false">IF(ﾃﾞｰﾀ一覧!CK5="",0,ﾃﾞｰﾀ一覧!CK5)</f>
        <v>#N/A</v>
      </c>
      <c r="Q29" s="374" t="e">
        <f aca="false">IF(ﾃﾞｰﾀ一覧!CL5="",0,ﾃﾞｰﾀ一覧!CL5)</f>
        <v>#N/A</v>
      </c>
      <c r="R29" s="374" t="e">
        <f aca="false">IF(ﾃﾞｰﾀ一覧!CM5="",0,ﾃﾞｰﾀ一覧!CM5)</f>
        <v>#N/A</v>
      </c>
      <c r="S29" s="375"/>
      <c r="T29" s="374" t="e">
        <f aca="false">IF(ﾃﾞｰﾀ一覧!CN5="",0,ﾃﾞｰﾀ一覧!CN5)</f>
        <v>#N/A</v>
      </c>
      <c r="U29" s="374" t="e">
        <f aca="false">IF(ﾃﾞｰﾀ一覧!CO5="",0,ﾃﾞｰﾀ一覧!CO5)</f>
        <v>#N/A</v>
      </c>
      <c r="V29" s="374" t="e">
        <f aca="false">IF(ﾃﾞｰﾀ一覧!CP5="",0,ﾃﾞｰﾀ一覧!CP5)</f>
        <v>#N/A</v>
      </c>
      <c r="W29" s="377"/>
      <c r="X29" s="377"/>
      <c r="Y29" s="377"/>
      <c r="Z29" s="378"/>
      <c r="AA29" s="377"/>
      <c r="AB29" s="377"/>
      <c r="AC29" s="379"/>
      <c r="AD29" s="384"/>
      <c r="AE29" s="385"/>
      <c r="AF29" s="384"/>
      <c r="AG29" s="1204" t="s">
        <v>79</v>
      </c>
      <c r="AH29" s="374" t="e">
        <f aca="false">IF($K29=0,"",IF(O$7="","",O29))</f>
        <v>#N/A</v>
      </c>
      <c r="AI29" s="374" t="e">
        <f aca="false">IF($K29=0,"",IF(P$7="","",P29))</f>
        <v>#N/A</v>
      </c>
      <c r="AJ29" s="374" t="e">
        <f aca="false">IF($K29=0,"",IF(Q$7="","",Q29))</f>
        <v>#N/A</v>
      </c>
      <c r="AK29" s="374" t="e">
        <f aca="false">IF($K29=0,"",IF(R$7="","",R29))</f>
        <v>#N/A</v>
      </c>
      <c r="AL29" s="1204" t="s">
        <v>79</v>
      </c>
      <c r="AM29" s="374" t="e">
        <f aca="false">IF($K29=0,"",IF(T$7="","",T29))</f>
        <v>#N/A</v>
      </c>
      <c r="AN29" s="374" t="e">
        <f aca="false">IF($K29=0,"",IF(U$7="","",U29))</f>
        <v>#N/A</v>
      </c>
      <c r="AO29" s="382" t="e">
        <f aca="false">IF($K29=0,"",IF(V$7="","",V29))</f>
        <v>#N/A</v>
      </c>
      <c r="AP29" s="1204" t="s">
        <v>79</v>
      </c>
      <c r="AQ29" s="1204" t="s">
        <v>79</v>
      </c>
      <c r="AR29" s="1204" t="s">
        <v>79</v>
      </c>
      <c r="AS29" s="1204" t="s">
        <v>79</v>
      </c>
      <c r="AT29" s="1204" t="s">
        <v>79</v>
      </c>
      <c r="AU29" s="1204" t="s">
        <v>79</v>
      </c>
      <c r="AV29" s="1204" t="s">
        <v>79</v>
      </c>
      <c r="AW29" s="1204" t="s">
        <v>79</v>
      </c>
      <c r="AX29" s="1204" t="s">
        <v>79</v>
      </c>
      <c r="AY29" s="1204" t="s">
        <v>79</v>
      </c>
      <c r="AZ29" s="703"/>
      <c r="BA29" s="703"/>
      <c r="BB29" s="703"/>
      <c r="BC29" s="703"/>
      <c r="BD29" s="703"/>
      <c r="BE29" s="703"/>
      <c r="BF29" s="703"/>
      <c r="BG29" s="703"/>
    </row>
    <row r="30" s="305" customFormat="true" ht="18" hidden="false" customHeight="true" outlineLevel="0" collapsed="false">
      <c r="A30" s="166"/>
      <c r="B30" s="341"/>
      <c r="C30" s="297"/>
      <c r="D30" s="386" t="s">
        <v>152</v>
      </c>
      <c r="E30" s="386"/>
      <c r="F30" s="386"/>
      <c r="G30" s="386"/>
      <c r="H30" s="322" t="s">
        <v>142</v>
      </c>
      <c r="I30" s="346" t="s">
        <v>153</v>
      </c>
      <c r="J30" s="387"/>
      <c r="K30" s="388" t="e">
        <f aca="false">K49</f>
        <v>#N/A</v>
      </c>
      <c r="L30" s="389"/>
      <c r="M30" s="390"/>
      <c r="N30" s="391"/>
      <c r="O30" s="392" t="e">
        <f aca="false">ROUND(O$24*O25,1)</f>
        <v>#N/A</v>
      </c>
      <c r="P30" s="392" t="e">
        <f aca="false">ROUND(P$24*P25,1)</f>
        <v>#N/A</v>
      </c>
      <c r="Q30" s="392" t="e">
        <f aca="false">ROUND(Q$24*Q25,1)</f>
        <v>#N/A</v>
      </c>
      <c r="R30" s="392" t="e">
        <f aca="false">ROUND(R$24*R25,1)</f>
        <v>#N/A</v>
      </c>
      <c r="S30" s="330"/>
      <c r="T30" s="393" t="e">
        <f aca="false">ROUND(T$24*T25,1)</f>
        <v>#N/A</v>
      </c>
      <c r="U30" s="393" t="e">
        <f aca="false">ROUND(U$24*U25,1)</f>
        <v>#N/A</v>
      </c>
      <c r="V30" s="393" t="e">
        <f aca="false">ROUND(V$24*V25,1)</f>
        <v>#N/A</v>
      </c>
      <c r="W30" s="332"/>
      <c r="X30" s="332"/>
      <c r="Y30" s="332"/>
      <c r="Z30" s="333" t="e">
        <f aca="false">-SUM(O30:R30,T30:V30)</f>
        <v>#N/A</v>
      </c>
      <c r="AA30" s="394"/>
      <c r="AB30" s="332"/>
      <c r="AC30" s="334"/>
      <c r="AD30" s="339"/>
      <c r="AE30" s="340"/>
      <c r="AF30" s="339"/>
      <c r="AG30" s="1202" t="s">
        <v>79</v>
      </c>
      <c r="AH30" s="395" t="e">
        <f aca="false">IF($K30=0,"",IF(O$7=0,"",O30))</f>
        <v>#N/A</v>
      </c>
      <c r="AI30" s="395" t="e">
        <f aca="false">IF($K30=0,"",IF(P$7=0,"",P30))</f>
        <v>#N/A</v>
      </c>
      <c r="AJ30" s="395" t="e">
        <f aca="false">IF($K30=0,"",IF(Q$7=0,"",Q30))</f>
        <v>#N/A</v>
      </c>
      <c r="AK30" s="395" t="e">
        <f aca="false">IF($K30=0,"",IF(R$7=0,"",R30))</f>
        <v>#N/A</v>
      </c>
      <c r="AL30" s="1202" t="s">
        <v>79</v>
      </c>
      <c r="AM30" s="395" t="e">
        <f aca="false">IF($K30=0,"",IF(T$7=0,"",T30))</f>
        <v>#N/A</v>
      </c>
      <c r="AN30" s="395" t="e">
        <f aca="false">IF($K30=0,"",IF(U$7=0,"",U30))</f>
        <v>#N/A</v>
      </c>
      <c r="AO30" s="395" t="e">
        <f aca="false">IF($K30=0,"",IF(V$7=0,"",V30))</f>
        <v>#N/A</v>
      </c>
      <c r="AP30" s="1202" t="s">
        <v>79</v>
      </c>
      <c r="AQ30" s="1202" t="s">
        <v>79</v>
      </c>
      <c r="AR30" s="1202" t="s">
        <v>79</v>
      </c>
      <c r="AS30" s="392" t="e">
        <f aca="false">IF($K30=0,"",IF(Z$7=0,"",Z30))</f>
        <v>#N/A</v>
      </c>
      <c r="AT30" s="1202" t="s">
        <v>79</v>
      </c>
      <c r="AU30" s="1202" t="s">
        <v>79</v>
      </c>
      <c r="AV30" s="1202" t="s">
        <v>79</v>
      </c>
      <c r="AW30" s="1202" t="s">
        <v>79</v>
      </c>
      <c r="AX30" s="1202" t="s">
        <v>79</v>
      </c>
      <c r="AY30" s="1202" t="s">
        <v>79</v>
      </c>
      <c r="AZ30" s="703"/>
      <c r="BA30" s="703"/>
      <c r="BB30" s="703"/>
      <c r="BC30" s="703"/>
      <c r="BD30" s="703"/>
      <c r="BE30" s="703"/>
      <c r="BF30" s="703"/>
      <c r="BG30" s="703"/>
    </row>
    <row r="31" s="305" customFormat="true" ht="18" hidden="false" customHeight="true" outlineLevel="0" collapsed="false">
      <c r="A31" s="166"/>
      <c r="B31" s="341"/>
      <c r="C31" s="297"/>
      <c r="D31" s="386"/>
      <c r="E31" s="386"/>
      <c r="F31" s="386"/>
      <c r="G31" s="386"/>
      <c r="H31" s="345" t="s">
        <v>144</v>
      </c>
      <c r="I31" s="346" t="s">
        <v>154</v>
      </c>
      <c r="J31" s="396"/>
      <c r="K31" s="397" t="e">
        <f aca="false">K50</f>
        <v>#N/A</v>
      </c>
      <c r="L31" s="398"/>
      <c r="M31" s="399"/>
      <c r="N31" s="400"/>
      <c r="O31" s="401" t="e">
        <f aca="false">ROUND(O$24*O26,1)</f>
        <v>#N/A</v>
      </c>
      <c r="P31" s="401" t="e">
        <f aca="false">ROUND(P$24*P26,1)</f>
        <v>#N/A</v>
      </c>
      <c r="Q31" s="401" t="e">
        <f aca="false">ROUND(Q$24*Q26,1)</f>
        <v>#N/A</v>
      </c>
      <c r="R31" s="401" t="e">
        <f aca="false">ROUND(R$24*R26,1)</f>
        <v>#N/A</v>
      </c>
      <c r="S31" s="353"/>
      <c r="T31" s="402" t="e">
        <f aca="false">ROUND(T$24*T26,1)</f>
        <v>#N/A</v>
      </c>
      <c r="U31" s="402" t="e">
        <f aca="false">ROUND(U$24*U26,1)</f>
        <v>#N/A</v>
      </c>
      <c r="V31" s="402" t="e">
        <f aca="false">ROUND(V$24*V26,1)</f>
        <v>#N/A</v>
      </c>
      <c r="W31" s="355"/>
      <c r="X31" s="355"/>
      <c r="Y31" s="355"/>
      <c r="Z31" s="356" t="e">
        <f aca="false">-SUM(O31:R31,T31:V31)</f>
        <v>#N/A</v>
      </c>
      <c r="AA31" s="403"/>
      <c r="AB31" s="355"/>
      <c r="AC31" s="357"/>
      <c r="AD31" s="362"/>
      <c r="AE31" s="363"/>
      <c r="AF31" s="362"/>
      <c r="AG31" s="1203" t="s">
        <v>79</v>
      </c>
      <c r="AH31" s="404" t="e">
        <f aca="false">IF($K31=0,"",IF(O$7=0,"",O31))</f>
        <v>#N/A</v>
      </c>
      <c r="AI31" s="404" t="e">
        <f aca="false">IF($K31=0,"",IF(P$7=0,"",P31))</f>
        <v>#N/A</v>
      </c>
      <c r="AJ31" s="404" t="e">
        <f aca="false">IF($K31=0,"",IF(Q$7=0,"",Q31))</f>
        <v>#N/A</v>
      </c>
      <c r="AK31" s="404" t="e">
        <f aca="false">IF($K31=0,"",IF(R$7=0,"",R31))</f>
        <v>#N/A</v>
      </c>
      <c r="AL31" s="1203" t="s">
        <v>79</v>
      </c>
      <c r="AM31" s="404" t="e">
        <f aca="false">IF($K31=0,"",IF(T$7=0,"",T31))</f>
        <v>#N/A</v>
      </c>
      <c r="AN31" s="404" t="e">
        <f aca="false">IF($K31=0,"",IF(U$7=0,"",U31))</f>
        <v>#N/A</v>
      </c>
      <c r="AO31" s="404" t="e">
        <f aca="false">IF($K31=0,"",IF(V$7=0,"",V31))</f>
        <v>#N/A</v>
      </c>
      <c r="AP31" s="1203" t="s">
        <v>79</v>
      </c>
      <c r="AQ31" s="1203" t="s">
        <v>79</v>
      </c>
      <c r="AR31" s="1203" t="s">
        <v>79</v>
      </c>
      <c r="AS31" s="361" t="e">
        <f aca="false">IF($K31=0,"",IF(Z$7=0,"",Z31))</f>
        <v>#N/A</v>
      </c>
      <c r="AT31" s="1203" t="s">
        <v>79</v>
      </c>
      <c r="AU31" s="1203" t="s">
        <v>79</v>
      </c>
      <c r="AV31" s="1203" t="s">
        <v>79</v>
      </c>
      <c r="AW31" s="1203" t="s">
        <v>79</v>
      </c>
      <c r="AX31" s="1203" t="s">
        <v>79</v>
      </c>
      <c r="AY31" s="1203" t="s">
        <v>79</v>
      </c>
      <c r="AZ31" s="703"/>
      <c r="BA31" s="703"/>
      <c r="BB31" s="703"/>
      <c r="BC31" s="703"/>
      <c r="BD31" s="703"/>
      <c r="BE31" s="703"/>
      <c r="BF31" s="703"/>
      <c r="BG31" s="703"/>
    </row>
    <row r="32" s="305" customFormat="true" ht="18" hidden="false" customHeight="true" outlineLevel="0" collapsed="false">
      <c r="A32" s="166"/>
      <c r="B32" s="341"/>
      <c r="C32" s="297"/>
      <c r="D32" s="386"/>
      <c r="E32" s="386"/>
      <c r="F32" s="386"/>
      <c r="G32" s="386"/>
      <c r="H32" s="345" t="s">
        <v>146</v>
      </c>
      <c r="I32" s="346" t="s">
        <v>155</v>
      </c>
      <c r="J32" s="405"/>
      <c r="K32" s="406" t="e">
        <f aca="false">K51</f>
        <v>#N/A</v>
      </c>
      <c r="L32" s="407"/>
      <c r="M32" s="408"/>
      <c r="N32" s="409"/>
      <c r="O32" s="401" t="e">
        <f aca="false">ROUND(O$24*O27,1)</f>
        <v>#N/A</v>
      </c>
      <c r="P32" s="401" t="e">
        <f aca="false">ROUND(P$24*P27,1)</f>
        <v>#N/A</v>
      </c>
      <c r="Q32" s="401" t="e">
        <f aca="false">ROUND(Q$24*Q27,1)</f>
        <v>#N/A</v>
      </c>
      <c r="R32" s="401" t="e">
        <f aca="false">ROUND(R$24*R27,1)</f>
        <v>#N/A</v>
      </c>
      <c r="S32" s="353"/>
      <c r="T32" s="402" t="e">
        <f aca="false">ROUND(T$24*T27,1)</f>
        <v>#N/A</v>
      </c>
      <c r="U32" s="402" t="e">
        <f aca="false">ROUND(U$24*U27,1)</f>
        <v>#N/A</v>
      </c>
      <c r="V32" s="402" t="e">
        <f aca="false">ROUND(V$24*V27,1)</f>
        <v>#N/A</v>
      </c>
      <c r="W32" s="410"/>
      <c r="X32" s="410"/>
      <c r="Y32" s="355"/>
      <c r="Z32" s="356" t="e">
        <f aca="false">-SUM(O32:R32,T32:V32)</f>
        <v>#N/A</v>
      </c>
      <c r="AA32" s="403"/>
      <c r="AB32" s="410"/>
      <c r="AC32" s="357"/>
      <c r="AD32" s="362"/>
      <c r="AE32" s="363"/>
      <c r="AF32" s="362"/>
      <c r="AG32" s="1203" t="s">
        <v>79</v>
      </c>
      <c r="AH32" s="404" t="e">
        <f aca="false">IF($K32=0,"",IF(O$7=0,"",O32))</f>
        <v>#N/A</v>
      </c>
      <c r="AI32" s="404" t="e">
        <f aca="false">IF($K32=0,"",IF(P$7=0,"",P32))</f>
        <v>#N/A</v>
      </c>
      <c r="AJ32" s="404" t="e">
        <f aca="false">IF($K32=0,"",IF(Q$7=0,"",Q32))</f>
        <v>#N/A</v>
      </c>
      <c r="AK32" s="404" t="e">
        <f aca="false">IF($K32=0,"",IF(R$7=0,"",R32))</f>
        <v>#N/A</v>
      </c>
      <c r="AL32" s="1203" t="s">
        <v>79</v>
      </c>
      <c r="AM32" s="404" t="e">
        <f aca="false">IF($K32=0,"",IF(T$7=0,"",T32))</f>
        <v>#N/A</v>
      </c>
      <c r="AN32" s="404" t="e">
        <f aca="false">IF($K32=0,"",IF(U$7=0,"",U32))</f>
        <v>#N/A</v>
      </c>
      <c r="AO32" s="404" t="e">
        <f aca="false">IF($K32=0,"",IF(V$7=0,"",V32))</f>
        <v>#N/A</v>
      </c>
      <c r="AP32" s="1203" t="s">
        <v>79</v>
      </c>
      <c r="AQ32" s="1203" t="s">
        <v>79</v>
      </c>
      <c r="AR32" s="1203" t="s">
        <v>79</v>
      </c>
      <c r="AS32" s="361" t="e">
        <f aca="false">IF($K32=0,"",IF(Z$7=0,"",Z32))</f>
        <v>#N/A</v>
      </c>
      <c r="AT32" s="1203" t="s">
        <v>79</v>
      </c>
      <c r="AU32" s="1203" t="s">
        <v>79</v>
      </c>
      <c r="AV32" s="1203" t="s">
        <v>79</v>
      </c>
      <c r="AW32" s="1203" t="s">
        <v>79</v>
      </c>
      <c r="AX32" s="1203" t="s">
        <v>79</v>
      </c>
      <c r="AY32" s="1203" t="s">
        <v>79</v>
      </c>
      <c r="AZ32" s="703"/>
      <c r="BA32" s="703"/>
      <c r="BB32" s="703"/>
      <c r="BC32" s="703"/>
      <c r="BD32" s="703"/>
      <c r="BE32" s="703"/>
      <c r="BF32" s="703"/>
      <c r="BG32" s="703"/>
    </row>
    <row r="33" s="305" customFormat="true" ht="18" hidden="false" customHeight="true" outlineLevel="0" collapsed="false">
      <c r="A33" s="166"/>
      <c r="B33" s="341"/>
      <c r="C33" s="297"/>
      <c r="D33" s="386"/>
      <c r="E33" s="386"/>
      <c r="F33" s="386"/>
      <c r="G33" s="386"/>
      <c r="H33" s="345" t="s">
        <v>148</v>
      </c>
      <c r="I33" s="346" t="s">
        <v>156</v>
      </c>
      <c r="J33" s="405"/>
      <c r="K33" s="406" t="e">
        <f aca="false">K52</f>
        <v>#N/A</v>
      </c>
      <c r="L33" s="407"/>
      <c r="M33" s="408"/>
      <c r="N33" s="409"/>
      <c r="O33" s="401" t="e">
        <f aca="false">ROUND(O$24*O28,1)</f>
        <v>#N/A</v>
      </c>
      <c r="P33" s="401" t="e">
        <f aca="false">ROUND(P$24*P28,1)</f>
        <v>#N/A</v>
      </c>
      <c r="Q33" s="401" t="e">
        <f aca="false">ROUND(Q$24*Q28,1)</f>
        <v>#N/A</v>
      </c>
      <c r="R33" s="401" t="e">
        <f aca="false">ROUND(R$24*R28,1)</f>
        <v>#N/A</v>
      </c>
      <c r="S33" s="353"/>
      <c r="T33" s="402" t="e">
        <f aca="false">ROUND(T$24*T28,1)</f>
        <v>#N/A</v>
      </c>
      <c r="U33" s="402" t="e">
        <f aca="false">ROUND(U$24*U28,1)</f>
        <v>#N/A</v>
      </c>
      <c r="V33" s="402" t="e">
        <f aca="false">ROUND(V$24*V28,1)</f>
        <v>#N/A</v>
      </c>
      <c r="W33" s="410"/>
      <c r="X33" s="410"/>
      <c r="Y33" s="355"/>
      <c r="Z33" s="356" t="e">
        <f aca="false">-SUM(O33:R33,T33:V33)</f>
        <v>#N/A</v>
      </c>
      <c r="AA33" s="403"/>
      <c r="AB33" s="410"/>
      <c r="AC33" s="357"/>
      <c r="AD33" s="362"/>
      <c r="AE33" s="363"/>
      <c r="AF33" s="362"/>
      <c r="AG33" s="1203" t="s">
        <v>79</v>
      </c>
      <c r="AH33" s="404" t="e">
        <f aca="false">IF($K33=0,"",IF(O$7=0,"",O33))</f>
        <v>#N/A</v>
      </c>
      <c r="AI33" s="404" t="e">
        <f aca="false">IF($K33=0,"",IF(P$7=0,"",P33))</f>
        <v>#N/A</v>
      </c>
      <c r="AJ33" s="404" t="e">
        <f aca="false">IF($K33=0,"",IF(Q$7=0,"",Q33))</f>
        <v>#N/A</v>
      </c>
      <c r="AK33" s="404" t="e">
        <f aca="false">IF($K33=0,"",IF(R$7=0,"",R33))</f>
        <v>#N/A</v>
      </c>
      <c r="AL33" s="1203" t="s">
        <v>79</v>
      </c>
      <c r="AM33" s="404" t="e">
        <f aca="false">IF($K33=0,"",IF(T$7=0,"",T33))</f>
        <v>#N/A</v>
      </c>
      <c r="AN33" s="404" t="e">
        <f aca="false">IF($K33=0,"",IF(U$7=0,"",U33))</f>
        <v>#N/A</v>
      </c>
      <c r="AO33" s="404" t="e">
        <f aca="false">IF($K33=0,"",IF(V$7=0,"",V33))</f>
        <v>#N/A</v>
      </c>
      <c r="AP33" s="1203" t="s">
        <v>79</v>
      </c>
      <c r="AQ33" s="1203" t="s">
        <v>79</v>
      </c>
      <c r="AR33" s="1203" t="s">
        <v>79</v>
      </c>
      <c r="AS33" s="361" t="e">
        <f aca="false">IF($K33=0,"",IF(Z$7=0,"",Z33))</f>
        <v>#N/A</v>
      </c>
      <c r="AT33" s="1203" t="s">
        <v>79</v>
      </c>
      <c r="AU33" s="1203" t="s">
        <v>79</v>
      </c>
      <c r="AV33" s="1203" t="s">
        <v>79</v>
      </c>
      <c r="AW33" s="1203" t="s">
        <v>79</v>
      </c>
      <c r="AX33" s="1203" t="s">
        <v>79</v>
      </c>
      <c r="AY33" s="1203" t="s">
        <v>79</v>
      </c>
      <c r="AZ33" s="703"/>
      <c r="BA33" s="703"/>
      <c r="BB33" s="703"/>
      <c r="BC33" s="703"/>
      <c r="BD33" s="703"/>
      <c r="BE33" s="703"/>
      <c r="BF33" s="703"/>
      <c r="BG33" s="703"/>
    </row>
    <row r="34" s="305" customFormat="true" ht="18" hidden="false" customHeight="true" outlineLevel="0" collapsed="false">
      <c r="A34" s="166"/>
      <c r="B34" s="341"/>
      <c r="C34" s="297"/>
      <c r="D34" s="386"/>
      <c r="E34" s="386"/>
      <c r="F34" s="386"/>
      <c r="G34" s="386"/>
      <c r="H34" s="367" t="s">
        <v>150</v>
      </c>
      <c r="I34" s="368" t="s">
        <v>157</v>
      </c>
      <c r="J34" s="413"/>
      <c r="K34" s="414" t="e">
        <f aca="false">K53</f>
        <v>#N/A</v>
      </c>
      <c r="L34" s="415"/>
      <c r="M34" s="416"/>
      <c r="N34" s="417"/>
      <c r="O34" s="418" t="e">
        <f aca="false">ROUND(O$24*O29,1)</f>
        <v>#N/A</v>
      </c>
      <c r="P34" s="418" t="e">
        <f aca="false">ROUND(P$24*P29,1)</f>
        <v>#N/A</v>
      </c>
      <c r="Q34" s="418" t="e">
        <f aca="false">ROUND(Q$24*Q29,1)</f>
        <v>#N/A</v>
      </c>
      <c r="R34" s="418" t="e">
        <f aca="false">ROUND(R$24*R29,1)</f>
        <v>#N/A</v>
      </c>
      <c r="S34" s="375"/>
      <c r="T34" s="419" t="e">
        <f aca="false">ROUND(T$24*T29,1)</f>
        <v>#N/A</v>
      </c>
      <c r="U34" s="419" t="e">
        <f aca="false">ROUND(U$24*U29,1)</f>
        <v>#N/A</v>
      </c>
      <c r="V34" s="419" t="e">
        <f aca="false">ROUND(V$24*V29,1)</f>
        <v>#N/A</v>
      </c>
      <c r="W34" s="377"/>
      <c r="X34" s="377"/>
      <c r="Y34" s="377"/>
      <c r="Z34" s="378" t="e">
        <f aca="false">-SUM(O34:R34,T34:V34)</f>
        <v>#N/A</v>
      </c>
      <c r="AA34" s="420"/>
      <c r="AB34" s="377"/>
      <c r="AC34" s="379"/>
      <c r="AD34" s="384"/>
      <c r="AE34" s="385"/>
      <c r="AF34" s="384"/>
      <c r="AG34" s="1204" t="s">
        <v>79</v>
      </c>
      <c r="AH34" s="421" t="e">
        <f aca="false">IF($K34=0,"",IF(O$7=0,"",O34))</f>
        <v>#N/A</v>
      </c>
      <c r="AI34" s="421" t="e">
        <f aca="false">IF($K34=0,"",IF(P$7=0,"",P34))</f>
        <v>#N/A</v>
      </c>
      <c r="AJ34" s="421" t="e">
        <f aca="false">IF($K34=0,"",IF(Q$7=0,"",Q34))</f>
        <v>#N/A</v>
      </c>
      <c r="AK34" s="421" t="e">
        <f aca="false">IF($K34=0,"",IF(R$7=0,"",R34))</f>
        <v>#N/A</v>
      </c>
      <c r="AL34" s="1204" t="s">
        <v>79</v>
      </c>
      <c r="AM34" s="421" t="e">
        <f aca="false">IF($K34=0,"",IF(T$7=0,"",T34))</f>
        <v>#N/A</v>
      </c>
      <c r="AN34" s="421" t="e">
        <f aca="false">IF($K34=0,"",IF(U$7=0,"",U34))</f>
        <v>#N/A</v>
      </c>
      <c r="AO34" s="421" t="e">
        <f aca="false">IF($K34=0,"",IF(V$7=0,"",V34))</f>
        <v>#N/A</v>
      </c>
      <c r="AP34" s="1204" t="s">
        <v>79</v>
      </c>
      <c r="AQ34" s="1204" t="s">
        <v>79</v>
      </c>
      <c r="AR34" s="1204" t="s">
        <v>79</v>
      </c>
      <c r="AS34" s="383" t="e">
        <f aca="false">IF($K34=0,"",IF(Z$7=0,"",Z34))</f>
        <v>#N/A</v>
      </c>
      <c r="AT34" s="1204" t="s">
        <v>79</v>
      </c>
      <c r="AU34" s="1204" t="s">
        <v>79</v>
      </c>
      <c r="AV34" s="1204" t="s">
        <v>79</v>
      </c>
      <c r="AW34" s="1204" t="s">
        <v>79</v>
      </c>
      <c r="AX34" s="1204" t="s">
        <v>79</v>
      </c>
      <c r="AY34" s="1204" t="s">
        <v>79</v>
      </c>
      <c r="AZ34" s="703"/>
      <c r="BA34" s="703"/>
      <c r="BB34" s="703"/>
      <c r="BC34" s="703"/>
      <c r="BD34" s="703"/>
      <c r="BE34" s="703"/>
      <c r="BF34" s="703"/>
      <c r="BG34" s="703"/>
    </row>
    <row r="35" s="305" customFormat="true" ht="18" hidden="false" customHeight="true" outlineLevel="0" collapsed="false">
      <c r="A35" s="166"/>
      <c r="B35" s="234"/>
      <c r="C35" s="422"/>
      <c r="D35" s="386" t="s">
        <v>158</v>
      </c>
      <c r="E35" s="386"/>
      <c r="F35" s="386"/>
      <c r="G35" s="386"/>
      <c r="H35" s="322" t="s">
        <v>142</v>
      </c>
      <c r="I35" s="346" t="s">
        <v>159</v>
      </c>
      <c r="J35" s="423"/>
      <c r="K35" s="424" t="e">
        <f aca="false">K49</f>
        <v>#N/A</v>
      </c>
      <c r="L35" s="425"/>
      <c r="M35" s="426"/>
      <c r="N35" s="427"/>
      <c r="O35" s="392" t="e">
        <f aca="false">IF($K35=0,0,O$24+O30)</f>
        <v>#N/A</v>
      </c>
      <c r="P35" s="392" t="e">
        <f aca="false">IF($K35=0,0,P$24+P30)</f>
        <v>#N/A</v>
      </c>
      <c r="Q35" s="392" t="e">
        <f aca="false">IF($K35=0,0,Q$24+Q30)</f>
        <v>#N/A</v>
      </c>
      <c r="R35" s="392" t="e">
        <f aca="false">IF($K35=0,0,R$24+R30)</f>
        <v>#N/A</v>
      </c>
      <c r="S35" s="329"/>
      <c r="T35" s="392" t="e">
        <f aca="false">IF($K35=0,0,T$24+T30)</f>
        <v>#N/A</v>
      </c>
      <c r="U35" s="392" t="e">
        <f aca="false">IF($K35=0,0,U$24+U30)</f>
        <v>#N/A</v>
      </c>
      <c r="V35" s="392" t="e">
        <f aca="false">IF($K35=0,0,V$24+V30)</f>
        <v>#N/A</v>
      </c>
      <c r="W35" s="392" t="e">
        <f aca="false">IF($K35=0,0,W$24)</f>
        <v>#N/A</v>
      </c>
      <c r="X35" s="392" t="e">
        <f aca="false">IF($K35=0,0,X$24)</f>
        <v>#N/A</v>
      </c>
      <c r="Y35" s="392" t="e">
        <f aca="false">IF($K35=0,0,Y$24)</f>
        <v>#N/A</v>
      </c>
      <c r="Z35" s="392" t="e">
        <f aca="false">IF(K35=0,0,Z$24+Z30)</f>
        <v>#N/A</v>
      </c>
      <c r="AA35" s="428"/>
      <c r="AB35" s="429"/>
      <c r="AC35" s="340" t="e">
        <f aca="false">IF($K35=0,0,AC$24)</f>
        <v>#N/A</v>
      </c>
      <c r="AD35" s="339" t="e">
        <f aca="false">IF($K35=0,0,AD$24)</f>
        <v>#N/A</v>
      </c>
      <c r="AE35" s="340" t="e">
        <f aca="false">IF($K35=0,0,AE$24)</f>
        <v>#N/A</v>
      </c>
      <c r="AF35" s="431" t="e">
        <f aca="false">IF($K35=0,0,AF$24)</f>
        <v>#N/A</v>
      </c>
      <c r="AG35" s="1202" t="s">
        <v>79</v>
      </c>
      <c r="AH35" s="392" t="e">
        <f aca="false">IF($K35=0,"",IF(O$7=0,"",O35))</f>
        <v>#N/A</v>
      </c>
      <c r="AI35" s="392" t="e">
        <f aca="false">IF($K35=0,"",IF(P$7=0,"",P35))</f>
        <v>#N/A</v>
      </c>
      <c r="AJ35" s="392" t="e">
        <f aca="false">IF($K35=0,"",IF(Q$7=0,"",Q35))</f>
        <v>#N/A</v>
      </c>
      <c r="AK35" s="392" t="e">
        <f aca="false">IF($K35=0,"",IF(R$7=0,"",R35))</f>
        <v>#N/A</v>
      </c>
      <c r="AL35" s="1202" t="s">
        <v>79</v>
      </c>
      <c r="AM35" s="392" t="e">
        <f aca="false">IF($K35=0,"",IF(T$7=0,"",T35))</f>
        <v>#N/A</v>
      </c>
      <c r="AN35" s="392" t="e">
        <f aca="false">IF($K35=0,"",IF(U$7=0,"",U35))</f>
        <v>#N/A</v>
      </c>
      <c r="AO35" s="392" t="e">
        <f aca="false">IF($K35=0,"",IF(V$7=0,"",V35))</f>
        <v>#N/A</v>
      </c>
      <c r="AP35" s="1202" t="s">
        <v>79</v>
      </c>
      <c r="AQ35" s="1202" t="s">
        <v>79</v>
      </c>
      <c r="AR35" s="1202" t="s">
        <v>79</v>
      </c>
      <c r="AS35" s="392" t="e">
        <f aca="false">IF($K35=0,"",IF(Z$7=0,"",Z35))</f>
        <v>#N/A</v>
      </c>
      <c r="AT35" s="1202" t="s">
        <v>79</v>
      </c>
      <c r="AU35" s="1202" t="s">
        <v>79</v>
      </c>
      <c r="AV35" s="1202" t="s">
        <v>79</v>
      </c>
      <c r="AW35" s="1202" t="s">
        <v>79</v>
      </c>
      <c r="AX35" s="1202" t="s">
        <v>79</v>
      </c>
      <c r="AY35" s="1202" t="s">
        <v>79</v>
      </c>
      <c r="AZ35" s="703"/>
      <c r="BA35" s="703"/>
      <c r="BB35" s="703"/>
      <c r="BC35" s="703"/>
      <c r="BD35" s="703"/>
      <c r="BE35" s="703"/>
      <c r="BF35" s="703"/>
      <c r="BG35" s="703"/>
    </row>
    <row r="36" s="305" customFormat="true" ht="18" hidden="false" customHeight="true" outlineLevel="0" collapsed="false">
      <c r="A36" s="166"/>
      <c r="B36" s="234"/>
      <c r="C36" s="422"/>
      <c r="D36" s="386"/>
      <c r="E36" s="386"/>
      <c r="F36" s="386"/>
      <c r="G36" s="386"/>
      <c r="H36" s="432" t="s">
        <v>160</v>
      </c>
      <c r="I36" s="346" t="s">
        <v>161</v>
      </c>
      <c r="J36" s="433"/>
      <c r="K36" s="397" t="e">
        <f aca="false">K50</f>
        <v>#N/A</v>
      </c>
      <c r="L36" s="398"/>
      <c r="M36" s="399"/>
      <c r="N36" s="434"/>
      <c r="O36" s="401" t="e">
        <f aca="false">IF($K36=0,0,O$24+O31)</f>
        <v>#N/A</v>
      </c>
      <c r="P36" s="401" t="e">
        <f aca="false">IF($K36=0,0,P$24+P31)</f>
        <v>#N/A</v>
      </c>
      <c r="Q36" s="401" t="e">
        <f aca="false">IF($K36=0,0,Q$24+Q31)</f>
        <v>#N/A</v>
      </c>
      <c r="R36" s="401" t="e">
        <f aca="false">IF($K36=0,0,R$24+R31)</f>
        <v>#N/A</v>
      </c>
      <c r="S36" s="352"/>
      <c r="T36" s="401" t="e">
        <f aca="false">IF($K36=0,0,T$24+T31)</f>
        <v>#N/A</v>
      </c>
      <c r="U36" s="401" t="e">
        <f aca="false">IF($K36=0,0,U$24+U31)</f>
        <v>#N/A</v>
      </c>
      <c r="V36" s="401" t="e">
        <f aca="false">IF($K36=0,0,V$24+V31)</f>
        <v>#N/A</v>
      </c>
      <c r="W36" s="401" t="e">
        <f aca="false">IF($K36=0,0,W$24)</f>
        <v>#N/A</v>
      </c>
      <c r="X36" s="401" t="e">
        <f aca="false">IF($K36=0,0,X$24)</f>
        <v>#N/A</v>
      </c>
      <c r="Y36" s="401" t="e">
        <f aca="false">IF($K36=0,0,Y$24)</f>
        <v>#N/A</v>
      </c>
      <c r="Z36" s="401" t="e">
        <f aca="false">IF(K36=0,0,Z$24+Z31)</f>
        <v>#N/A</v>
      </c>
      <c r="AA36" s="435"/>
      <c r="AB36" s="436"/>
      <c r="AC36" s="363" t="e">
        <f aca="false">IF($K36=0,0,AC$24)</f>
        <v>#N/A</v>
      </c>
      <c r="AD36" s="362" t="e">
        <f aca="false">IF($K36=0,0,AD$24)</f>
        <v>#N/A</v>
      </c>
      <c r="AE36" s="363" t="e">
        <f aca="false">IF($K36=0,0,AE$24)</f>
        <v>#N/A</v>
      </c>
      <c r="AF36" s="438" t="e">
        <f aca="false">IF($K36=0,0,AF$24)</f>
        <v>#N/A</v>
      </c>
      <c r="AG36" s="1203" t="s">
        <v>79</v>
      </c>
      <c r="AH36" s="401" t="e">
        <f aca="false">IF($K36=0,"",IF(O$7=0,"",O36))</f>
        <v>#N/A</v>
      </c>
      <c r="AI36" s="401" t="e">
        <f aca="false">IF($K36=0,"",IF(P$7=0,"",P36))</f>
        <v>#N/A</v>
      </c>
      <c r="AJ36" s="401" t="e">
        <f aca="false">IF($K36=0,"",IF(Q$7=0,"",Q36))</f>
        <v>#N/A</v>
      </c>
      <c r="AK36" s="401" t="e">
        <f aca="false">IF($K36=0,"",IF(R$7=0,"",R36))</f>
        <v>#N/A</v>
      </c>
      <c r="AL36" s="1203" t="s">
        <v>79</v>
      </c>
      <c r="AM36" s="401" t="e">
        <f aca="false">IF($K36=0,"",IF(T$7=0,"",T36))</f>
        <v>#N/A</v>
      </c>
      <c r="AN36" s="401" t="e">
        <f aca="false">IF($K36=0,"",IF(U$7=0,"",U36))</f>
        <v>#N/A</v>
      </c>
      <c r="AO36" s="401" t="e">
        <f aca="false">IF($K36=0,"",IF(V$7=0,"",V36))</f>
        <v>#N/A</v>
      </c>
      <c r="AP36" s="1203" t="s">
        <v>79</v>
      </c>
      <c r="AQ36" s="1203" t="s">
        <v>79</v>
      </c>
      <c r="AR36" s="1203" t="s">
        <v>79</v>
      </c>
      <c r="AS36" s="401" t="e">
        <f aca="false">IF($K36=0,"",IF(Z$7=0,"",Z36))</f>
        <v>#N/A</v>
      </c>
      <c r="AT36" s="1203" t="s">
        <v>79</v>
      </c>
      <c r="AU36" s="1203" t="s">
        <v>79</v>
      </c>
      <c r="AV36" s="1203" t="s">
        <v>79</v>
      </c>
      <c r="AW36" s="1203" t="s">
        <v>79</v>
      </c>
      <c r="AX36" s="1203" t="s">
        <v>79</v>
      </c>
      <c r="AY36" s="1203" t="s">
        <v>79</v>
      </c>
      <c r="AZ36" s="703"/>
      <c r="BA36" s="703"/>
      <c r="BB36" s="703"/>
      <c r="BC36" s="703"/>
      <c r="BD36" s="703"/>
      <c r="BE36" s="703"/>
      <c r="BF36" s="703"/>
      <c r="BG36" s="703"/>
    </row>
    <row r="37" s="305" customFormat="true" ht="18" hidden="false" customHeight="true" outlineLevel="0" collapsed="false">
      <c r="A37" s="166"/>
      <c r="B37" s="234"/>
      <c r="C37" s="422"/>
      <c r="D37" s="386"/>
      <c r="E37" s="386"/>
      <c r="F37" s="386"/>
      <c r="G37" s="386"/>
      <c r="H37" s="432" t="s">
        <v>162</v>
      </c>
      <c r="I37" s="346" t="s">
        <v>163</v>
      </c>
      <c r="J37" s="433"/>
      <c r="K37" s="397" t="e">
        <f aca="false">K51</f>
        <v>#N/A</v>
      </c>
      <c r="L37" s="398"/>
      <c r="M37" s="399"/>
      <c r="N37" s="434"/>
      <c r="O37" s="401" t="e">
        <f aca="false">IF($K37=0,0,O$24+O32)</f>
        <v>#N/A</v>
      </c>
      <c r="P37" s="401" t="e">
        <f aca="false">IF($K37=0,0,P$24+P32)</f>
        <v>#N/A</v>
      </c>
      <c r="Q37" s="401" t="e">
        <f aca="false">IF($K37=0,0,Q$24+Q32)</f>
        <v>#N/A</v>
      </c>
      <c r="R37" s="401" t="e">
        <f aca="false">IF($K37=0,0,R$24+R32)</f>
        <v>#N/A</v>
      </c>
      <c r="S37" s="352"/>
      <c r="T37" s="401" t="e">
        <f aca="false">IF($K37=0,0,T$24+T32)</f>
        <v>#N/A</v>
      </c>
      <c r="U37" s="401" t="e">
        <f aca="false">IF($K37=0,0,U$24+U32)</f>
        <v>#N/A</v>
      </c>
      <c r="V37" s="401" t="e">
        <f aca="false">IF($K37=0,0,V$24+V32)</f>
        <v>#N/A</v>
      </c>
      <c r="W37" s="401" t="e">
        <f aca="false">IF($K37=0,0,W$24)</f>
        <v>#N/A</v>
      </c>
      <c r="X37" s="401" t="e">
        <f aca="false">IF($K37=0,0,X$24)</f>
        <v>#N/A</v>
      </c>
      <c r="Y37" s="401" t="e">
        <f aca="false">IF($K37=0,0,Y$24)</f>
        <v>#N/A</v>
      </c>
      <c r="Z37" s="401" t="e">
        <f aca="false">IF(K37=0,0,Z$24+Z32)</f>
        <v>#N/A</v>
      </c>
      <c r="AA37" s="435"/>
      <c r="AB37" s="436"/>
      <c r="AC37" s="363" t="e">
        <f aca="false">IF($K37=0,0,AC$24)</f>
        <v>#N/A</v>
      </c>
      <c r="AD37" s="362" t="e">
        <f aca="false">IF($K37=0,0,AD$24)</f>
        <v>#N/A</v>
      </c>
      <c r="AE37" s="363" t="e">
        <f aca="false">IF($K37=0,0,AE$24)</f>
        <v>#N/A</v>
      </c>
      <c r="AF37" s="438" t="e">
        <f aca="false">IF($K37=0,0,AF$24)</f>
        <v>#N/A</v>
      </c>
      <c r="AG37" s="1203" t="s">
        <v>79</v>
      </c>
      <c r="AH37" s="401" t="e">
        <f aca="false">IF($K37=0,"",IF(O$7=0,"",O37))</f>
        <v>#N/A</v>
      </c>
      <c r="AI37" s="401" t="e">
        <f aca="false">IF($K37=0,"",IF(P$7=0,"",P37))</f>
        <v>#N/A</v>
      </c>
      <c r="AJ37" s="401" t="e">
        <f aca="false">IF($K37=0,"",IF(Q$7=0,"",Q37))</f>
        <v>#N/A</v>
      </c>
      <c r="AK37" s="401" t="e">
        <f aca="false">IF($K37=0,"",IF(R$7=0,"",R37))</f>
        <v>#N/A</v>
      </c>
      <c r="AL37" s="1203" t="s">
        <v>79</v>
      </c>
      <c r="AM37" s="401" t="e">
        <f aca="false">IF($K37=0,"",IF(T$7=0,"",T37))</f>
        <v>#N/A</v>
      </c>
      <c r="AN37" s="401" t="e">
        <f aca="false">IF($K37=0,"",IF(U$7=0,"",U37))</f>
        <v>#N/A</v>
      </c>
      <c r="AO37" s="401" t="e">
        <f aca="false">IF($K37=0,"",IF(V$7=0,"",V37))</f>
        <v>#N/A</v>
      </c>
      <c r="AP37" s="1203" t="s">
        <v>79</v>
      </c>
      <c r="AQ37" s="1203" t="s">
        <v>79</v>
      </c>
      <c r="AR37" s="1203" t="s">
        <v>79</v>
      </c>
      <c r="AS37" s="401" t="e">
        <f aca="false">IF($K37=0,"",IF(Z$7=0,"",Z37))</f>
        <v>#N/A</v>
      </c>
      <c r="AT37" s="1203" t="s">
        <v>79</v>
      </c>
      <c r="AU37" s="1203" t="s">
        <v>79</v>
      </c>
      <c r="AV37" s="1203" t="s">
        <v>79</v>
      </c>
      <c r="AW37" s="1203" t="s">
        <v>79</v>
      </c>
      <c r="AX37" s="1203" t="s">
        <v>79</v>
      </c>
      <c r="AY37" s="1203" t="s">
        <v>79</v>
      </c>
      <c r="AZ37" s="703"/>
      <c r="BA37" s="703"/>
      <c r="BB37" s="703"/>
      <c r="BC37" s="703"/>
      <c r="BD37" s="703"/>
      <c r="BE37" s="703"/>
      <c r="BF37" s="703"/>
      <c r="BG37" s="703"/>
    </row>
    <row r="38" s="305" customFormat="true" ht="18" hidden="false" customHeight="true" outlineLevel="0" collapsed="false">
      <c r="A38" s="166"/>
      <c r="B38" s="234"/>
      <c r="C38" s="422"/>
      <c r="D38" s="386"/>
      <c r="E38" s="386"/>
      <c r="F38" s="386"/>
      <c r="G38" s="386"/>
      <c r="H38" s="432" t="s">
        <v>164</v>
      </c>
      <c r="I38" s="346" t="s">
        <v>165</v>
      </c>
      <c r="J38" s="433"/>
      <c r="K38" s="397" t="e">
        <f aca="false">K52</f>
        <v>#N/A</v>
      </c>
      <c r="L38" s="398"/>
      <c r="M38" s="399"/>
      <c r="N38" s="434"/>
      <c r="O38" s="401" t="e">
        <f aca="false">IF($K38=0,0,O$24+O33)</f>
        <v>#N/A</v>
      </c>
      <c r="P38" s="401" t="e">
        <f aca="false">IF($K38=0,0,P$24+P33)</f>
        <v>#N/A</v>
      </c>
      <c r="Q38" s="401" t="e">
        <f aca="false">IF($K38=0,0,Q$24+Q33)</f>
        <v>#N/A</v>
      </c>
      <c r="R38" s="401" t="e">
        <f aca="false">IF($K38=0,0,R$24+R33)</f>
        <v>#N/A</v>
      </c>
      <c r="S38" s="352"/>
      <c r="T38" s="401" t="e">
        <f aca="false">IF($K38=0,0,T$24+T33)</f>
        <v>#N/A</v>
      </c>
      <c r="U38" s="401" t="e">
        <f aca="false">IF($K38=0,0,U$24+U33)</f>
        <v>#N/A</v>
      </c>
      <c r="V38" s="401" t="e">
        <f aca="false">IF($K38=0,0,V$24+V33)</f>
        <v>#N/A</v>
      </c>
      <c r="W38" s="401" t="e">
        <f aca="false">IF($K38=0,0,W$24)</f>
        <v>#N/A</v>
      </c>
      <c r="X38" s="401" t="e">
        <f aca="false">IF($K38=0,0,X$24)</f>
        <v>#N/A</v>
      </c>
      <c r="Y38" s="401" t="e">
        <f aca="false">IF($K38=0,0,Y$24)</f>
        <v>#N/A</v>
      </c>
      <c r="Z38" s="401" t="e">
        <f aca="false">IF(K38=0,0,Z$24+Z33)</f>
        <v>#N/A</v>
      </c>
      <c r="AA38" s="435"/>
      <c r="AB38" s="436"/>
      <c r="AC38" s="363" t="e">
        <f aca="false">IF($K38=0,0,AC$24)</f>
        <v>#N/A</v>
      </c>
      <c r="AD38" s="362" t="e">
        <f aca="false">IF($K38=0,0,AD$24)</f>
        <v>#N/A</v>
      </c>
      <c r="AE38" s="363" t="e">
        <f aca="false">IF($K38=0,0,AE$24)</f>
        <v>#N/A</v>
      </c>
      <c r="AF38" s="438" t="e">
        <f aca="false">IF($K38=0,0,AF$24)</f>
        <v>#N/A</v>
      </c>
      <c r="AG38" s="1203" t="s">
        <v>79</v>
      </c>
      <c r="AH38" s="401" t="e">
        <f aca="false">IF($K38=0,"",IF(O$7=0,"",O38))</f>
        <v>#N/A</v>
      </c>
      <c r="AI38" s="401" t="e">
        <f aca="false">IF($K38=0,"",IF(P$7=0,"",P38))</f>
        <v>#N/A</v>
      </c>
      <c r="AJ38" s="401" t="e">
        <f aca="false">IF($K38=0,"",IF(Q$7=0,"",Q38))</f>
        <v>#N/A</v>
      </c>
      <c r="AK38" s="401" t="e">
        <f aca="false">IF($K38=0,"",IF(R$7=0,"",R38))</f>
        <v>#N/A</v>
      </c>
      <c r="AL38" s="1203" t="s">
        <v>79</v>
      </c>
      <c r="AM38" s="401" t="e">
        <f aca="false">IF($K38=0,"",IF(T$7=0,"",T38))</f>
        <v>#N/A</v>
      </c>
      <c r="AN38" s="401" t="e">
        <f aca="false">IF($K38=0,"",IF(U$7=0,"",U38))</f>
        <v>#N/A</v>
      </c>
      <c r="AO38" s="401" t="e">
        <f aca="false">IF($K38=0,"",IF(V$7=0,"",V38))</f>
        <v>#N/A</v>
      </c>
      <c r="AP38" s="1203" t="s">
        <v>79</v>
      </c>
      <c r="AQ38" s="1203" t="s">
        <v>79</v>
      </c>
      <c r="AR38" s="1203" t="s">
        <v>79</v>
      </c>
      <c r="AS38" s="401" t="e">
        <f aca="false">IF($K38=0,"",IF(Z$7=0,"",Z38))</f>
        <v>#N/A</v>
      </c>
      <c r="AT38" s="1203" t="s">
        <v>79</v>
      </c>
      <c r="AU38" s="1203" t="s">
        <v>79</v>
      </c>
      <c r="AV38" s="1203" t="s">
        <v>79</v>
      </c>
      <c r="AW38" s="1203" t="s">
        <v>79</v>
      </c>
      <c r="AX38" s="1203" t="s">
        <v>79</v>
      </c>
      <c r="AY38" s="1203" t="s">
        <v>79</v>
      </c>
      <c r="AZ38" s="703"/>
      <c r="BA38" s="703"/>
      <c r="BB38" s="703"/>
      <c r="BC38" s="703"/>
      <c r="BD38" s="703"/>
      <c r="BE38" s="703"/>
      <c r="BF38" s="703"/>
      <c r="BG38" s="703"/>
    </row>
    <row r="39" s="305" customFormat="true" ht="18" hidden="false" customHeight="true" outlineLevel="0" collapsed="false">
      <c r="A39" s="166"/>
      <c r="B39" s="234"/>
      <c r="C39" s="422"/>
      <c r="D39" s="386"/>
      <c r="E39" s="386"/>
      <c r="F39" s="386"/>
      <c r="G39" s="386"/>
      <c r="H39" s="439" t="s">
        <v>166</v>
      </c>
      <c r="I39" s="368" t="s">
        <v>167</v>
      </c>
      <c r="J39" s="440"/>
      <c r="K39" s="414" t="e">
        <f aca="false">K53</f>
        <v>#N/A</v>
      </c>
      <c r="L39" s="415"/>
      <c r="M39" s="416"/>
      <c r="N39" s="441"/>
      <c r="O39" s="418" t="e">
        <f aca="false">IF($K39=0,0,O$24+O34)</f>
        <v>#N/A</v>
      </c>
      <c r="P39" s="418" t="e">
        <f aca="false">IF($K39=0,0,P$24+P34)</f>
        <v>#N/A</v>
      </c>
      <c r="Q39" s="418" t="e">
        <f aca="false">IF($K39=0,0,Q$24+Q34)</f>
        <v>#N/A</v>
      </c>
      <c r="R39" s="418" t="e">
        <f aca="false">IF($K39=0,0,R$24+R34)</f>
        <v>#N/A</v>
      </c>
      <c r="S39" s="374"/>
      <c r="T39" s="418" t="e">
        <f aca="false">IF($K39=0,0,T$24+T34)</f>
        <v>#N/A</v>
      </c>
      <c r="U39" s="418" t="e">
        <f aca="false">IF($K39=0,0,U$24+U34)</f>
        <v>#N/A</v>
      </c>
      <c r="V39" s="418" t="e">
        <f aca="false">IF($K39=0,0,V$24+V34)</f>
        <v>#N/A</v>
      </c>
      <c r="W39" s="418" t="e">
        <f aca="false">IF($K39=0,0,W$24)</f>
        <v>#N/A</v>
      </c>
      <c r="X39" s="418" t="e">
        <f aca="false">IF($K39=0,0,X$24)</f>
        <v>#N/A</v>
      </c>
      <c r="Y39" s="418" t="e">
        <f aca="false">IF($K39=0,0,Y$24)</f>
        <v>#N/A</v>
      </c>
      <c r="Z39" s="418" t="e">
        <f aca="false">IF(K39=0,0,Z$24+Z34)</f>
        <v>#N/A</v>
      </c>
      <c r="AA39" s="442"/>
      <c r="AB39" s="443"/>
      <c r="AC39" s="385" t="e">
        <f aca="false">IF($K39=0,0,AC$24)</f>
        <v>#N/A</v>
      </c>
      <c r="AD39" s="384" t="e">
        <f aca="false">IF($K39=0,0,AD$24)</f>
        <v>#N/A</v>
      </c>
      <c r="AE39" s="385" t="e">
        <f aca="false">IF($K39=0,0,AE$24)</f>
        <v>#N/A</v>
      </c>
      <c r="AF39" s="445" t="e">
        <f aca="false">IF($K39=0,0,AF$24)</f>
        <v>#N/A</v>
      </c>
      <c r="AG39" s="1204" t="s">
        <v>79</v>
      </c>
      <c r="AH39" s="418" t="e">
        <f aca="false">IF($K39=0,"",IF(O$7=0,"",O39))</f>
        <v>#N/A</v>
      </c>
      <c r="AI39" s="418" t="e">
        <f aca="false">IF($K39=0,"",IF(P$7=0,"",P39))</f>
        <v>#N/A</v>
      </c>
      <c r="AJ39" s="418" t="e">
        <f aca="false">IF($K39=0,"",IF(Q$7=0,"",Q39))</f>
        <v>#N/A</v>
      </c>
      <c r="AK39" s="418" t="e">
        <f aca="false">IF($K39=0,"",IF(R$7=0,"",R39))</f>
        <v>#N/A</v>
      </c>
      <c r="AL39" s="1204" t="s">
        <v>79</v>
      </c>
      <c r="AM39" s="418" t="e">
        <f aca="false">IF($K39=0,"",IF(T$7=0,"",T39))</f>
        <v>#N/A</v>
      </c>
      <c r="AN39" s="418" t="e">
        <f aca="false">IF($K39=0,"",IF(U$7=0,"",U39))</f>
        <v>#N/A</v>
      </c>
      <c r="AO39" s="418" t="e">
        <f aca="false">IF($K39=0,"",IF(V$7=0,"",V39))</f>
        <v>#N/A</v>
      </c>
      <c r="AP39" s="1204" t="s">
        <v>79</v>
      </c>
      <c r="AQ39" s="1204" t="s">
        <v>79</v>
      </c>
      <c r="AR39" s="1204" t="s">
        <v>79</v>
      </c>
      <c r="AS39" s="418" t="e">
        <f aca="false">IF($K39=0,"",IF(Z$7=0,"",Z39))</f>
        <v>#N/A</v>
      </c>
      <c r="AT39" s="1204" t="s">
        <v>79</v>
      </c>
      <c r="AU39" s="1204" t="s">
        <v>79</v>
      </c>
      <c r="AV39" s="1204" t="s">
        <v>79</v>
      </c>
      <c r="AW39" s="1204" t="s">
        <v>79</v>
      </c>
      <c r="AX39" s="1204" t="s">
        <v>79</v>
      </c>
      <c r="AY39" s="1204" t="s">
        <v>79</v>
      </c>
      <c r="AZ39" s="703"/>
      <c r="BA39" s="703"/>
      <c r="BB39" s="703"/>
      <c r="BC39" s="703"/>
      <c r="BD39" s="703"/>
      <c r="BE39" s="703"/>
      <c r="BF39" s="703"/>
      <c r="BG39" s="703"/>
    </row>
    <row r="40" s="449" customFormat="true" ht="19.5" hidden="false" customHeight="true" outlineLevel="0" collapsed="false">
      <c r="A40" s="182"/>
      <c r="B40" s="1205" t="s">
        <v>168</v>
      </c>
      <c r="C40" s="1206" t="s">
        <v>169</v>
      </c>
      <c r="D40" s="446" t="s">
        <v>170</v>
      </c>
      <c r="E40" s="446"/>
      <c r="F40" s="446"/>
      <c r="G40" s="446"/>
      <c r="H40" s="447" t="s">
        <v>142</v>
      </c>
      <c r="I40" s="346" t="s">
        <v>171</v>
      </c>
      <c r="J40" s="423"/>
      <c r="K40" s="424" t="e">
        <f aca="false">K49</f>
        <v>#N/A</v>
      </c>
      <c r="L40" s="425"/>
      <c r="M40" s="426"/>
      <c r="N40" s="427"/>
      <c r="O40" s="392" t="e">
        <f aca="false">ROUND(O35*$K40,1)</f>
        <v>#N/A</v>
      </c>
      <c r="P40" s="392" t="e">
        <f aca="false">ROUND(P35*$K40,1)</f>
        <v>#N/A</v>
      </c>
      <c r="Q40" s="392" t="e">
        <f aca="false">ROUND(Q35*$K40,1)</f>
        <v>#N/A</v>
      </c>
      <c r="R40" s="392" t="e">
        <f aca="false">ROUND(R35*$K40,1)</f>
        <v>#N/A</v>
      </c>
      <c r="S40" s="329"/>
      <c r="T40" s="392" t="e">
        <f aca="false">ROUND(T35*$K40,1)</f>
        <v>#N/A</v>
      </c>
      <c r="U40" s="392" t="e">
        <f aca="false">ROUND(U35*$K40,1)</f>
        <v>#N/A</v>
      </c>
      <c r="V40" s="392" t="e">
        <f aca="false">ROUND(V35*$K40,1)</f>
        <v>#N/A</v>
      </c>
      <c r="W40" s="392"/>
      <c r="X40" s="392"/>
      <c r="Y40" s="392"/>
      <c r="Z40" s="392" t="e">
        <f aca="false">ROUND(Z35*$K40,1)</f>
        <v>#N/A</v>
      </c>
      <c r="AA40" s="428"/>
      <c r="AB40" s="429"/>
      <c r="AC40" s="340"/>
      <c r="AD40" s="339"/>
      <c r="AE40" s="340"/>
      <c r="AF40" s="431"/>
      <c r="AG40" s="1202" t="s">
        <v>79</v>
      </c>
      <c r="AH40" s="392" t="e">
        <f aca="false">IF($K40=0,"",IF(O$7=0,"",O40))</f>
        <v>#N/A</v>
      </c>
      <c r="AI40" s="392" t="e">
        <f aca="false">IF($K40=0,"",IF(P$7=0,"",P40))</f>
        <v>#N/A</v>
      </c>
      <c r="AJ40" s="392" t="e">
        <f aca="false">IF($K40=0,"",IF(Q$7=0,"",Q40))</f>
        <v>#N/A</v>
      </c>
      <c r="AK40" s="392" t="e">
        <f aca="false">IF($K40=0,"",IF(R$7=0,"",R40))</f>
        <v>#N/A</v>
      </c>
      <c r="AL40" s="1202" t="s">
        <v>79</v>
      </c>
      <c r="AM40" s="392" t="e">
        <f aca="false">IF($K40=0,"",IF(T$7=0,"",T40))</f>
        <v>#N/A</v>
      </c>
      <c r="AN40" s="392" t="e">
        <f aca="false">IF($K40=0,"",IF(U$7=0,"",U40))</f>
        <v>#N/A</v>
      </c>
      <c r="AO40" s="392" t="e">
        <f aca="false">IF($K40=0,"",IF(V$7=0,"",V40))</f>
        <v>#N/A</v>
      </c>
      <c r="AP40" s="1202" t="s">
        <v>79</v>
      </c>
      <c r="AQ40" s="1202" t="s">
        <v>79</v>
      </c>
      <c r="AR40" s="1202" t="s">
        <v>79</v>
      </c>
      <c r="AS40" s="338" t="e">
        <f aca="false">IF($K40=0,"",IF(Z$7=0,"",Z40))</f>
        <v>#N/A</v>
      </c>
      <c r="AT40" s="1202" t="s">
        <v>79</v>
      </c>
      <c r="AU40" s="1202" t="s">
        <v>79</v>
      </c>
      <c r="AV40" s="1202" t="s">
        <v>79</v>
      </c>
      <c r="AW40" s="1202" t="s">
        <v>79</v>
      </c>
      <c r="AX40" s="1202" t="s">
        <v>79</v>
      </c>
      <c r="AY40" s="1202" t="s">
        <v>79</v>
      </c>
      <c r="AZ40" s="168"/>
      <c r="BA40" s="168"/>
      <c r="BB40" s="168"/>
      <c r="BC40" s="168"/>
      <c r="BD40" s="168"/>
      <c r="BE40" s="168"/>
      <c r="BF40" s="168"/>
      <c r="BG40" s="168"/>
    </row>
    <row r="41" s="449" customFormat="true" ht="19.5" hidden="false" customHeight="true" outlineLevel="0" collapsed="false">
      <c r="A41" s="182"/>
      <c r="B41" s="1205"/>
      <c r="C41" s="1206"/>
      <c r="D41" s="446"/>
      <c r="E41" s="446"/>
      <c r="F41" s="446"/>
      <c r="G41" s="446"/>
      <c r="H41" s="450" t="s">
        <v>160</v>
      </c>
      <c r="I41" s="346" t="s">
        <v>172</v>
      </c>
      <c r="J41" s="433"/>
      <c r="K41" s="397" t="e">
        <f aca="false">K50</f>
        <v>#N/A</v>
      </c>
      <c r="L41" s="398"/>
      <c r="M41" s="399"/>
      <c r="N41" s="434"/>
      <c r="O41" s="401" t="e">
        <f aca="false">ROUND(O36*$K41,1)</f>
        <v>#N/A</v>
      </c>
      <c r="P41" s="401" t="e">
        <f aca="false">ROUND(P36*$K41,1)</f>
        <v>#N/A</v>
      </c>
      <c r="Q41" s="401" t="e">
        <f aca="false">ROUND(Q36*$K41,1)</f>
        <v>#N/A</v>
      </c>
      <c r="R41" s="401" t="e">
        <f aca="false">ROUND(R36*$K41,1)</f>
        <v>#N/A</v>
      </c>
      <c r="S41" s="352"/>
      <c r="T41" s="401" t="e">
        <f aca="false">ROUND(T36*$K41,1)</f>
        <v>#N/A</v>
      </c>
      <c r="U41" s="401" t="e">
        <f aca="false">ROUND(U36*$K41,1)</f>
        <v>#N/A</v>
      </c>
      <c r="V41" s="401" t="e">
        <f aca="false">ROUND(V36*$K41,1)</f>
        <v>#N/A</v>
      </c>
      <c r="W41" s="401"/>
      <c r="X41" s="401"/>
      <c r="Y41" s="401"/>
      <c r="Z41" s="401" t="e">
        <f aca="false">ROUND(Z36*$K41,1)</f>
        <v>#N/A</v>
      </c>
      <c r="AA41" s="435"/>
      <c r="AB41" s="436"/>
      <c r="AC41" s="363"/>
      <c r="AD41" s="362"/>
      <c r="AE41" s="363"/>
      <c r="AF41" s="438"/>
      <c r="AG41" s="1203" t="s">
        <v>79</v>
      </c>
      <c r="AH41" s="401" t="e">
        <f aca="false">IF($K41=0,"",IF(O$7=0,"",O41))</f>
        <v>#N/A</v>
      </c>
      <c r="AI41" s="401" t="e">
        <f aca="false">IF($K41=0,"",IF(P$7=0,"",P41))</f>
        <v>#N/A</v>
      </c>
      <c r="AJ41" s="401" t="e">
        <f aca="false">IF($K41=0,"",IF(Q$7=0,"",Q41))</f>
        <v>#N/A</v>
      </c>
      <c r="AK41" s="401" t="e">
        <f aca="false">IF($K41=0,"",IF(R$7=0,"",R41))</f>
        <v>#N/A</v>
      </c>
      <c r="AL41" s="1203" t="s">
        <v>79</v>
      </c>
      <c r="AM41" s="401" t="e">
        <f aca="false">IF($K41=0,"",IF(T$7=0,"",T41))</f>
        <v>#N/A</v>
      </c>
      <c r="AN41" s="401" t="e">
        <f aca="false">IF($K41=0,"",IF(U$7=0,"",U41))</f>
        <v>#N/A</v>
      </c>
      <c r="AO41" s="401" t="e">
        <f aca="false">IF($K41=0,"",IF(V$7=0,"",V41))</f>
        <v>#N/A</v>
      </c>
      <c r="AP41" s="1203" t="s">
        <v>79</v>
      </c>
      <c r="AQ41" s="1203" t="s">
        <v>79</v>
      </c>
      <c r="AR41" s="1203" t="s">
        <v>79</v>
      </c>
      <c r="AS41" s="361" t="e">
        <f aca="false">IF($K41=0,"",IF(Z$7=0,"",Z41))</f>
        <v>#N/A</v>
      </c>
      <c r="AT41" s="1203" t="s">
        <v>79</v>
      </c>
      <c r="AU41" s="1203" t="s">
        <v>79</v>
      </c>
      <c r="AV41" s="1203" t="s">
        <v>79</v>
      </c>
      <c r="AW41" s="1203" t="s">
        <v>79</v>
      </c>
      <c r="AX41" s="1203" t="s">
        <v>79</v>
      </c>
      <c r="AY41" s="1203" t="s">
        <v>79</v>
      </c>
      <c r="AZ41" s="168"/>
      <c r="BA41" s="168"/>
      <c r="BB41" s="168"/>
      <c r="BC41" s="168"/>
      <c r="BD41" s="168"/>
      <c r="BE41" s="168"/>
      <c r="BF41" s="168"/>
      <c r="BG41" s="168"/>
    </row>
    <row r="42" s="449" customFormat="true" ht="19.5" hidden="false" customHeight="true" outlineLevel="0" collapsed="false">
      <c r="A42" s="182"/>
      <c r="B42" s="1205"/>
      <c r="C42" s="1206"/>
      <c r="D42" s="446"/>
      <c r="E42" s="446"/>
      <c r="F42" s="446"/>
      <c r="G42" s="446"/>
      <c r="H42" s="450" t="s">
        <v>162</v>
      </c>
      <c r="I42" s="346" t="s">
        <v>173</v>
      </c>
      <c r="J42" s="433"/>
      <c r="K42" s="397" t="e">
        <f aca="false">K51</f>
        <v>#N/A</v>
      </c>
      <c r="L42" s="398"/>
      <c r="M42" s="399"/>
      <c r="N42" s="434"/>
      <c r="O42" s="401" t="e">
        <f aca="false">ROUND(O37*$K42,1)</f>
        <v>#N/A</v>
      </c>
      <c r="P42" s="401" t="e">
        <f aca="false">ROUND(P37*$K42,1)</f>
        <v>#N/A</v>
      </c>
      <c r="Q42" s="401" t="e">
        <f aca="false">ROUND(Q37*$K42,1)</f>
        <v>#N/A</v>
      </c>
      <c r="R42" s="401" t="e">
        <f aca="false">ROUND(R37*$K42,1)</f>
        <v>#N/A</v>
      </c>
      <c r="S42" s="352"/>
      <c r="T42" s="401" t="e">
        <f aca="false">ROUND(T37*$K42,1)</f>
        <v>#N/A</v>
      </c>
      <c r="U42" s="401" t="e">
        <f aca="false">ROUND(U37*$K42,1)</f>
        <v>#N/A</v>
      </c>
      <c r="V42" s="401" t="e">
        <f aca="false">ROUND(V37*$K42,1)</f>
        <v>#N/A</v>
      </c>
      <c r="W42" s="401"/>
      <c r="X42" s="401"/>
      <c r="Y42" s="401"/>
      <c r="Z42" s="401" t="e">
        <f aca="false">ROUND(Z37*$K42,1)</f>
        <v>#N/A</v>
      </c>
      <c r="AA42" s="435"/>
      <c r="AB42" s="436"/>
      <c r="AC42" s="363"/>
      <c r="AD42" s="362"/>
      <c r="AE42" s="363"/>
      <c r="AF42" s="438"/>
      <c r="AG42" s="1203" t="s">
        <v>79</v>
      </c>
      <c r="AH42" s="401" t="e">
        <f aca="false">IF($K42=0,"",IF(O$7=0,"",O42))</f>
        <v>#N/A</v>
      </c>
      <c r="AI42" s="401" t="e">
        <f aca="false">IF($K42=0,"",IF(P$7=0,"",P42))</f>
        <v>#N/A</v>
      </c>
      <c r="AJ42" s="401" t="e">
        <f aca="false">IF($K42=0,"",IF(Q$7=0,"",Q42))</f>
        <v>#N/A</v>
      </c>
      <c r="AK42" s="401" t="e">
        <f aca="false">IF($K42=0,"",IF(R$7=0,"",R42))</f>
        <v>#N/A</v>
      </c>
      <c r="AL42" s="1203" t="s">
        <v>79</v>
      </c>
      <c r="AM42" s="401" t="e">
        <f aca="false">IF($K42=0,"",IF(T$7=0,"",T42))</f>
        <v>#N/A</v>
      </c>
      <c r="AN42" s="401" t="e">
        <f aca="false">IF($K42=0,"",IF(U$7=0,"",U42))</f>
        <v>#N/A</v>
      </c>
      <c r="AO42" s="401" t="e">
        <f aca="false">IF($K42=0,"",IF(V$7=0,"",V42))</f>
        <v>#N/A</v>
      </c>
      <c r="AP42" s="1203" t="s">
        <v>79</v>
      </c>
      <c r="AQ42" s="1203" t="s">
        <v>79</v>
      </c>
      <c r="AR42" s="1203" t="s">
        <v>79</v>
      </c>
      <c r="AS42" s="361" t="e">
        <f aca="false">IF($K42=0,"",IF(Z$7=0,"",Z42))</f>
        <v>#N/A</v>
      </c>
      <c r="AT42" s="1203" t="s">
        <v>79</v>
      </c>
      <c r="AU42" s="1203" t="s">
        <v>79</v>
      </c>
      <c r="AV42" s="1203" t="s">
        <v>79</v>
      </c>
      <c r="AW42" s="1203" t="s">
        <v>79</v>
      </c>
      <c r="AX42" s="1203" t="s">
        <v>79</v>
      </c>
      <c r="AY42" s="1203" t="s">
        <v>79</v>
      </c>
      <c r="AZ42" s="168"/>
      <c r="BA42" s="168"/>
      <c r="BB42" s="168"/>
      <c r="BC42" s="168"/>
      <c r="BD42" s="168"/>
      <c r="BE42" s="168"/>
      <c r="BF42" s="168"/>
      <c r="BG42" s="168"/>
    </row>
    <row r="43" s="449" customFormat="true" ht="19.5" hidden="false" customHeight="true" outlineLevel="0" collapsed="false">
      <c r="A43" s="182"/>
      <c r="B43" s="1207"/>
      <c r="C43" s="1208"/>
      <c r="D43" s="446"/>
      <c r="E43" s="446"/>
      <c r="F43" s="446"/>
      <c r="G43" s="446"/>
      <c r="H43" s="450" t="s">
        <v>164</v>
      </c>
      <c r="I43" s="346" t="s">
        <v>174</v>
      </c>
      <c r="J43" s="433"/>
      <c r="K43" s="397" t="e">
        <f aca="false">K52</f>
        <v>#N/A</v>
      </c>
      <c r="L43" s="398"/>
      <c r="M43" s="399"/>
      <c r="N43" s="434"/>
      <c r="O43" s="401" t="e">
        <f aca="false">ROUND(O38*$K43,1)</f>
        <v>#N/A</v>
      </c>
      <c r="P43" s="401" t="e">
        <f aca="false">ROUND(P38*$K43,1)</f>
        <v>#N/A</v>
      </c>
      <c r="Q43" s="401" t="e">
        <f aca="false">ROUND(Q38*$K43,1)</f>
        <v>#N/A</v>
      </c>
      <c r="R43" s="401" t="e">
        <f aca="false">ROUND(R38*$K43,1)</f>
        <v>#N/A</v>
      </c>
      <c r="S43" s="352"/>
      <c r="T43" s="401" t="e">
        <f aca="false">ROUND(T38*$K43,1)</f>
        <v>#N/A</v>
      </c>
      <c r="U43" s="401" t="e">
        <f aca="false">ROUND(U38*$K43,1)</f>
        <v>#N/A</v>
      </c>
      <c r="V43" s="401" t="e">
        <f aca="false">ROUND(V38*$K43,1)</f>
        <v>#N/A</v>
      </c>
      <c r="W43" s="401"/>
      <c r="X43" s="401"/>
      <c r="Y43" s="401"/>
      <c r="Z43" s="401" t="e">
        <f aca="false">ROUND(Z38*$K43,1)</f>
        <v>#N/A</v>
      </c>
      <c r="AA43" s="435"/>
      <c r="AB43" s="436"/>
      <c r="AC43" s="363"/>
      <c r="AD43" s="362"/>
      <c r="AE43" s="363"/>
      <c r="AF43" s="438"/>
      <c r="AG43" s="1203" t="s">
        <v>79</v>
      </c>
      <c r="AH43" s="401" t="e">
        <f aca="false">IF($K43=0,"",IF(O$7=0,"",O43))</f>
        <v>#N/A</v>
      </c>
      <c r="AI43" s="401" t="e">
        <f aca="false">IF($K43=0,"",IF(P$7=0,"",P43))</f>
        <v>#N/A</v>
      </c>
      <c r="AJ43" s="401" t="e">
        <f aca="false">IF($K43=0,"",IF(Q$7=0,"",Q43))</f>
        <v>#N/A</v>
      </c>
      <c r="AK43" s="401" t="e">
        <f aca="false">IF($K43=0,"",IF(R$7=0,"",R43))</f>
        <v>#N/A</v>
      </c>
      <c r="AL43" s="1203" t="s">
        <v>79</v>
      </c>
      <c r="AM43" s="401" t="e">
        <f aca="false">IF($K43=0,"",IF(T$7=0,"",T43))</f>
        <v>#N/A</v>
      </c>
      <c r="AN43" s="401" t="e">
        <f aca="false">IF($K43=0,"",IF(U$7=0,"",U43))</f>
        <v>#N/A</v>
      </c>
      <c r="AO43" s="401" t="e">
        <f aca="false">IF($K43=0,"",IF(V$7=0,"",V43))</f>
        <v>#N/A</v>
      </c>
      <c r="AP43" s="1203" t="s">
        <v>79</v>
      </c>
      <c r="AQ43" s="1203" t="s">
        <v>79</v>
      </c>
      <c r="AR43" s="1203" t="s">
        <v>79</v>
      </c>
      <c r="AS43" s="361" t="e">
        <f aca="false">IF($K43=0,"",IF(Z$7=0,"",Z43))</f>
        <v>#N/A</v>
      </c>
      <c r="AT43" s="1203" t="s">
        <v>79</v>
      </c>
      <c r="AU43" s="1203" t="s">
        <v>79</v>
      </c>
      <c r="AV43" s="1203" t="s">
        <v>79</v>
      </c>
      <c r="AW43" s="1203" t="s">
        <v>79</v>
      </c>
      <c r="AX43" s="1203" t="s">
        <v>79</v>
      </c>
      <c r="AY43" s="1203" t="s">
        <v>79</v>
      </c>
      <c r="AZ43" s="168"/>
      <c r="BA43" s="168"/>
      <c r="BB43" s="168"/>
      <c r="BC43" s="168"/>
      <c r="BD43" s="168"/>
      <c r="BE43" s="168"/>
      <c r="BF43" s="168"/>
      <c r="BG43" s="168"/>
    </row>
    <row r="44" s="449" customFormat="true" ht="19.5" hidden="false" customHeight="true" outlineLevel="0" collapsed="false">
      <c r="A44" s="182"/>
      <c r="B44" s="1207"/>
      <c r="C44" s="1208"/>
      <c r="D44" s="446"/>
      <c r="E44" s="446"/>
      <c r="F44" s="446"/>
      <c r="G44" s="446"/>
      <c r="H44" s="453" t="s">
        <v>166</v>
      </c>
      <c r="I44" s="368" t="s">
        <v>175</v>
      </c>
      <c r="J44" s="440"/>
      <c r="K44" s="414" t="e">
        <f aca="false">K53</f>
        <v>#N/A</v>
      </c>
      <c r="L44" s="415"/>
      <c r="M44" s="416"/>
      <c r="N44" s="441"/>
      <c r="O44" s="418" t="e">
        <f aca="false">ROUND(O39*$K44,1)</f>
        <v>#N/A</v>
      </c>
      <c r="P44" s="418" t="e">
        <f aca="false">ROUND(P39*$K44,1)</f>
        <v>#N/A</v>
      </c>
      <c r="Q44" s="418" t="e">
        <f aca="false">ROUND(Q39*$K44,1)</f>
        <v>#N/A</v>
      </c>
      <c r="R44" s="418" t="e">
        <f aca="false">ROUND(R39*$K44,1)</f>
        <v>#N/A</v>
      </c>
      <c r="S44" s="374"/>
      <c r="T44" s="418" t="e">
        <f aca="false">ROUND(T39*$K44,1)</f>
        <v>#N/A</v>
      </c>
      <c r="U44" s="418" t="e">
        <f aca="false">ROUND(U39*$K44,1)</f>
        <v>#N/A</v>
      </c>
      <c r="V44" s="418" t="e">
        <f aca="false">ROUND(V39*$K44,1)</f>
        <v>#N/A</v>
      </c>
      <c r="W44" s="418"/>
      <c r="X44" s="418"/>
      <c r="Y44" s="418"/>
      <c r="Z44" s="418" t="e">
        <f aca="false">ROUND(Z39*$K44,1)</f>
        <v>#N/A</v>
      </c>
      <c r="AA44" s="442"/>
      <c r="AB44" s="443"/>
      <c r="AC44" s="385"/>
      <c r="AD44" s="384"/>
      <c r="AE44" s="385"/>
      <c r="AF44" s="445"/>
      <c r="AG44" s="1204" t="s">
        <v>79</v>
      </c>
      <c r="AH44" s="418" t="e">
        <f aca="false">IF($K44=0,"",IF(O$7=0,"",O44))</f>
        <v>#N/A</v>
      </c>
      <c r="AI44" s="418" t="e">
        <f aca="false">IF($K44=0,"",IF(P$7=0,"",P44))</f>
        <v>#N/A</v>
      </c>
      <c r="AJ44" s="418" t="e">
        <f aca="false">IF($K44=0,"",IF(Q$7=0,"",Q44))</f>
        <v>#N/A</v>
      </c>
      <c r="AK44" s="418" t="e">
        <f aca="false">IF($K44=0,"",IF(R$7=0,"",R44))</f>
        <v>#N/A</v>
      </c>
      <c r="AL44" s="1204" t="s">
        <v>79</v>
      </c>
      <c r="AM44" s="418" t="e">
        <f aca="false">IF($K44=0,"",IF(T$7=0,"",T44))</f>
        <v>#N/A</v>
      </c>
      <c r="AN44" s="418" t="e">
        <f aca="false">IF($K44=0,"",IF(U$7=0,"",U44))</f>
        <v>#N/A</v>
      </c>
      <c r="AO44" s="418" t="e">
        <f aca="false">IF($K44=0,"",IF(V$7=0,"",V44))</f>
        <v>#N/A</v>
      </c>
      <c r="AP44" s="1204" t="s">
        <v>79</v>
      </c>
      <c r="AQ44" s="1204" t="s">
        <v>79</v>
      </c>
      <c r="AR44" s="1204" t="s">
        <v>79</v>
      </c>
      <c r="AS44" s="383" t="e">
        <f aca="false">IF($K44=0,"",IF(Z$7=0,"",Z44))</f>
        <v>#N/A</v>
      </c>
      <c r="AT44" s="1204" t="s">
        <v>79</v>
      </c>
      <c r="AU44" s="1204" t="s">
        <v>79</v>
      </c>
      <c r="AV44" s="1204" t="s">
        <v>79</v>
      </c>
      <c r="AW44" s="1204" t="s">
        <v>79</v>
      </c>
      <c r="AX44" s="1204" t="s">
        <v>79</v>
      </c>
      <c r="AY44" s="1204" t="s">
        <v>79</v>
      </c>
      <c r="AZ44" s="168"/>
      <c r="BA44" s="168"/>
      <c r="BB44" s="168"/>
      <c r="BC44" s="168"/>
      <c r="BD44" s="168"/>
      <c r="BE44" s="168"/>
      <c r="BF44" s="168"/>
      <c r="BG44" s="168"/>
    </row>
    <row r="45" s="466" customFormat="true" ht="19.5" hidden="false" customHeight="true" outlineLevel="0" collapsed="false">
      <c r="A45" s="182"/>
      <c r="B45" s="1207"/>
      <c r="C45" s="1208"/>
      <c r="D45" s="455"/>
      <c r="E45" s="455"/>
      <c r="F45" s="455"/>
      <c r="G45" s="455"/>
      <c r="H45" s="456" t="s">
        <v>176</v>
      </c>
      <c r="I45" s="208" t="s">
        <v>177</v>
      </c>
      <c r="J45" s="457"/>
      <c r="K45" s="458" t="e">
        <f aca="false">SUM(K40:K44)</f>
        <v>#N/A</v>
      </c>
      <c r="L45" s="459"/>
      <c r="M45" s="211"/>
      <c r="N45" s="460"/>
      <c r="O45" s="461" t="e">
        <f aca="false">SUM(O40:O44)</f>
        <v>#N/A</v>
      </c>
      <c r="P45" s="461" t="e">
        <f aca="false">SUM(P40:P44)</f>
        <v>#N/A</v>
      </c>
      <c r="Q45" s="461" t="e">
        <f aca="false">SUM(Q40:Q44)</f>
        <v>#N/A</v>
      </c>
      <c r="R45" s="461" t="e">
        <f aca="false">SUM(R40:R44)</f>
        <v>#N/A</v>
      </c>
      <c r="S45" s="462"/>
      <c r="T45" s="461" t="e">
        <f aca="false">SUM(T40:T44)</f>
        <v>#N/A</v>
      </c>
      <c r="U45" s="461" t="e">
        <f aca="false">SUM(U40:U44)</f>
        <v>#N/A</v>
      </c>
      <c r="V45" s="461" t="e">
        <f aca="false">SUM(V40:V44)</f>
        <v>#N/A</v>
      </c>
      <c r="W45" s="461"/>
      <c r="X45" s="461"/>
      <c r="Y45" s="461"/>
      <c r="Z45" s="461" t="e">
        <f aca="false">SUM(Z40:Z44)</f>
        <v>#N/A</v>
      </c>
      <c r="AA45" s="461"/>
      <c r="AB45" s="461"/>
      <c r="AC45" s="463"/>
      <c r="AD45" s="463"/>
      <c r="AE45" s="463"/>
      <c r="AF45" s="1209"/>
      <c r="AG45" s="1210" t="s">
        <v>79</v>
      </c>
      <c r="AH45" s="418" t="e">
        <f aca="false">IF($K45=0,"",IF(O$7=0,"",O45))</f>
        <v>#N/A</v>
      </c>
      <c r="AI45" s="418" t="e">
        <f aca="false">IF($K45=0,"",IF(P$7=0,"",P45))</f>
        <v>#N/A</v>
      </c>
      <c r="AJ45" s="418" t="e">
        <f aca="false">IF($K45=0,"",IF(Q$7=0,"",Q45))</f>
        <v>#N/A</v>
      </c>
      <c r="AK45" s="418" t="e">
        <f aca="false">IF($K45=0,"",IF(R$7=0,"",R45))</f>
        <v>#N/A</v>
      </c>
      <c r="AL45" s="1211" t="s">
        <v>79</v>
      </c>
      <c r="AM45" s="418" t="e">
        <f aca="false">IF($K45=0,"",IF(T$7=0,"",T45))</f>
        <v>#N/A</v>
      </c>
      <c r="AN45" s="418" t="e">
        <f aca="false">IF($K45=0,"",IF(U$7=0,"",U45))</f>
        <v>#N/A</v>
      </c>
      <c r="AO45" s="418" t="e">
        <f aca="false">IF($K45=0,"",IF(V$7=0,"",V45))</f>
        <v>#N/A</v>
      </c>
      <c r="AP45" s="1210" t="s">
        <v>79</v>
      </c>
      <c r="AQ45" s="1210" t="s">
        <v>79</v>
      </c>
      <c r="AR45" s="1210" t="s">
        <v>79</v>
      </c>
      <c r="AS45" s="418" t="e">
        <f aca="false">IF($K45=0,"",IF(Z$7=0,"",Z45))</f>
        <v>#N/A</v>
      </c>
      <c r="AT45" s="1212" t="s">
        <v>79</v>
      </c>
      <c r="AU45" s="1204" t="s">
        <v>79</v>
      </c>
      <c r="AV45" s="1204" t="s">
        <v>79</v>
      </c>
      <c r="AW45" s="1213" t="s">
        <v>79</v>
      </c>
      <c r="AX45" s="1214" t="s">
        <v>79</v>
      </c>
      <c r="AY45" s="1215" t="s">
        <v>79</v>
      </c>
      <c r="AZ45" s="169"/>
      <c r="BA45" s="169"/>
      <c r="BB45" s="169"/>
      <c r="BC45" s="169"/>
      <c r="BD45" s="169"/>
      <c r="BE45" s="169"/>
      <c r="BF45" s="169"/>
      <c r="BG45" s="169"/>
    </row>
    <row r="46" s="169" customFormat="true" ht="36.75" hidden="false" customHeight="true" outlineLevel="0" collapsed="false">
      <c r="A46" s="166"/>
      <c r="B46" s="1216"/>
      <c r="C46" s="1217"/>
      <c r="D46" s="1218" t="s">
        <v>178</v>
      </c>
      <c r="E46" s="1218"/>
      <c r="F46" s="1218"/>
      <c r="G46" s="1218"/>
      <c r="H46" s="1218"/>
      <c r="I46" s="1219" t="s">
        <v>179</v>
      </c>
      <c r="J46" s="1220"/>
      <c r="K46" s="1221"/>
      <c r="L46" s="1221"/>
      <c r="M46" s="1222"/>
      <c r="N46" s="1223"/>
      <c r="O46" s="1224" t="e">
        <f aca="false">ROUND(O45/$K45,1)</f>
        <v>#N/A</v>
      </c>
      <c r="P46" s="1224" t="e">
        <f aca="false">ROUND(P45/$K45,1)</f>
        <v>#N/A</v>
      </c>
      <c r="Q46" s="1224" t="e">
        <f aca="false">ROUND(Q45/$K45,1)</f>
        <v>#N/A</v>
      </c>
      <c r="R46" s="1224" t="e">
        <f aca="false">ROUND(R45/$K45,1)</f>
        <v>#N/A</v>
      </c>
      <c r="S46" s="1224"/>
      <c r="T46" s="1224" t="e">
        <f aca="false">ROUND(T45/$K45,1)</f>
        <v>#N/A</v>
      </c>
      <c r="U46" s="1224" t="e">
        <f aca="false">ROUND(U45/$K45,1)</f>
        <v>#N/A</v>
      </c>
      <c r="V46" s="1224" t="e">
        <f aca="false">ROUND(V45/$K45,1)</f>
        <v>#N/A</v>
      </c>
      <c r="W46" s="1224" t="e">
        <f aca="false">W24</f>
        <v>#N/A</v>
      </c>
      <c r="X46" s="1224" t="e">
        <f aca="false">X24</f>
        <v>#N/A</v>
      </c>
      <c r="Y46" s="1224" t="e">
        <f aca="false">Y24</f>
        <v>#N/A</v>
      </c>
      <c r="Z46" s="1224" t="e">
        <f aca="false">ROUND(Z45/$K45,1)</f>
        <v>#N/A</v>
      </c>
      <c r="AA46" s="1225"/>
      <c r="AB46" s="1225"/>
      <c r="AC46" s="1226" t="e">
        <f aca="false">AC24</f>
        <v>#N/A</v>
      </c>
      <c r="AD46" s="1226" t="e">
        <f aca="false">AD24</f>
        <v>#N/A</v>
      </c>
      <c r="AE46" s="1227" t="e">
        <f aca="false">AE24</f>
        <v>#N/A</v>
      </c>
      <c r="AF46" s="1228" t="e">
        <f aca="false">AF24</f>
        <v>#N/A</v>
      </c>
      <c r="AG46" s="1229" t="s">
        <v>79</v>
      </c>
      <c r="AH46" s="1224" t="e">
        <f aca="false">IF(O$7="","",O46)</f>
        <v>#N/A</v>
      </c>
      <c r="AI46" s="1224" t="e">
        <f aca="false">IF(P$7="","",P46)</f>
        <v>#N/A</v>
      </c>
      <c r="AJ46" s="1224" t="e">
        <f aca="false">IF(Q$7="","",Q46)</f>
        <v>#N/A</v>
      </c>
      <c r="AK46" s="1224" t="e">
        <f aca="false">IF(R$7="","",R46)</f>
        <v>#N/A</v>
      </c>
      <c r="AL46" s="1229" t="s">
        <v>79</v>
      </c>
      <c r="AM46" s="1224" t="e">
        <f aca="false">IF(T$7="","",T46)</f>
        <v>#N/A</v>
      </c>
      <c r="AN46" s="1224" t="e">
        <f aca="false">IF(U$7="","",U46)</f>
        <v>#N/A</v>
      </c>
      <c r="AO46" s="1224" t="e">
        <f aca="false">IF(V$7="","",V46)</f>
        <v>#N/A</v>
      </c>
      <c r="AP46" s="1224" t="e">
        <f aca="false">IF(W$7="","",W46)</f>
        <v>#N/A</v>
      </c>
      <c r="AQ46" s="1224" t="e">
        <f aca="false">IF(X$7="","",X46)</f>
        <v>#N/A</v>
      </c>
      <c r="AR46" s="1224" t="e">
        <f aca="false">IF(Y$7="","",Y46)</f>
        <v>#N/A</v>
      </c>
      <c r="AS46" s="1224" t="e">
        <f aca="false">IF(Z$7="","",Z46)</f>
        <v>#N/A</v>
      </c>
      <c r="AT46" s="1230" t="s">
        <v>79</v>
      </c>
      <c r="AU46" s="1230" t="s">
        <v>79</v>
      </c>
      <c r="AV46" s="1226" t="e">
        <f aca="false">IF(AC$7="","",AC46)</f>
        <v>#N/A</v>
      </c>
      <c r="AW46" s="1226" t="e">
        <f aca="false">IF(AD$7="","",AD46)</f>
        <v>#N/A</v>
      </c>
      <c r="AX46" s="1227" t="e">
        <f aca="false">IF(AE$7="","",AE46)</f>
        <v>#N/A</v>
      </c>
      <c r="AY46" s="1228" t="e">
        <f aca="false">IF(AF$7="","",AF46)</f>
        <v>#N/A</v>
      </c>
    </row>
    <row r="47" s="169" customFormat="true" ht="45.75" hidden="false" customHeight="true" outlineLevel="0" collapsed="false">
      <c r="A47" s="166"/>
      <c r="B47" s="1231"/>
      <c r="C47" s="1232"/>
      <c r="D47" s="1218" t="s">
        <v>399</v>
      </c>
      <c r="E47" s="1218"/>
      <c r="F47" s="1218"/>
      <c r="G47" s="1218"/>
      <c r="H47" s="1218"/>
      <c r="I47" s="1219" t="s">
        <v>181</v>
      </c>
      <c r="J47" s="1220"/>
      <c r="K47" s="1221"/>
      <c r="L47" s="1221"/>
      <c r="M47" s="1222"/>
      <c r="N47" s="1233" t="e">
        <f aca="false">SUM(O46:R46)</f>
        <v>#N/A</v>
      </c>
      <c r="O47" s="1234"/>
      <c r="P47" s="1234"/>
      <c r="Q47" s="1234"/>
      <c r="R47" s="1234"/>
      <c r="S47" s="1234" t="e">
        <f aca="false">SUM(T46:V46)</f>
        <v>#N/A</v>
      </c>
      <c r="T47" s="1234"/>
      <c r="U47" s="1234"/>
      <c r="V47" s="1234"/>
      <c r="W47" s="1234" t="e">
        <f aca="false">W46</f>
        <v>#N/A</v>
      </c>
      <c r="X47" s="1234" t="e">
        <f aca="false">X46</f>
        <v>#N/A</v>
      </c>
      <c r="Y47" s="1234" t="e">
        <f aca="false">Y46</f>
        <v>#N/A</v>
      </c>
      <c r="Z47" s="1234" t="e">
        <f aca="false">Z46</f>
        <v>#N/A</v>
      </c>
      <c r="AA47" s="1235"/>
      <c r="AB47" s="1235"/>
      <c r="AC47" s="1236" t="e">
        <f aca="false">AC46</f>
        <v>#N/A</v>
      </c>
      <c r="AD47" s="1236" t="e">
        <f aca="false">AD46</f>
        <v>#N/A</v>
      </c>
      <c r="AE47" s="1237" t="e">
        <f aca="false">AE46</f>
        <v>#N/A</v>
      </c>
      <c r="AF47" s="1238" t="e">
        <f aca="false">AF46</f>
        <v>#N/A</v>
      </c>
      <c r="AG47" s="1234" t="e">
        <f aca="false">IF(N47=0,"",N47)</f>
        <v>#N/A</v>
      </c>
      <c r="AH47" s="1239" t="s">
        <v>79</v>
      </c>
      <c r="AI47" s="1239" t="s">
        <v>79</v>
      </c>
      <c r="AJ47" s="1239" t="s">
        <v>79</v>
      </c>
      <c r="AK47" s="1239" t="s">
        <v>79</v>
      </c>
      <c r="AL47" s="1234" t="e">
        <f aca="false">IF(S47=0,"",S47)</f>
        <v>#N/A</v>
      </c>
      <c r="AM47" s="1239" t="s">
        <v>79</v>
      </c>
      <c r="AN47" s="1239" t="s">
        <v>79</v>
      </c>
      <c r="AO47" s="1239" t="s">
        <v>79</v>
      </c>
      <c r="AP47" s="1234" t="e">
        <f aca="false">IF(W7="","",W47)</f>
        <v>#N/A</v>
      </c>
      <c r="AQ47" s="1234" t="e">
        <f aca="false">IF(X7="","",X47)</f>
        <v>#N/A</v>
      </c>
      <c r="AR47" s="1234" t="e">
        <f aca="false">IF(Y7="","",Y47)</f>
        <v>#N/A</v>
      </c>
      <c r="AS47" s="1234" t="e">
        <f aca="false">IF(Z7="","",Z47)</f>
        <v>#N/A</v>
      </c>
      <c r="AT47" s="1240" t="s">
        <v>79</v>
      </c>
      <c r="AU47" s="1240" t="s">
        <v>79</v>
      </c>
      <c r="AV47" s="1236" t="e">
        <f aca="false">IF(AC7="","",AC47)</f>
        <v>#N/A</v>
      </c>
      <c r="AW47" s="1236" t="e">
        <f aca="false">IF(AD7="","",AD47)</f>
        <v>#N/A</v>
      </c>
      <c r="AX47" s="1237" t="e">
        <f aca="false">IF(AE7="","",AE47)</f>
        <v>#N/A</v>
      </c>
      <c r="AY47" s="1238" t="e">
        <f aca="false">IF(AF7="","",AF47)</f>
        <v>#N/A</v>
      </c>
    </row>
    <row r="48" s="169" customFormat="true" ht="15" hidden="false" customHeight="true" outlineLevel="0" collapsed="false">
      <c r="B48" s="168"/>
      <c r="C48" s="168"/>
      <c r="I48" s="168"/>
      <c r="J48" s="491"/>
      <c r="K48" s="492"/>
      <c r="L48" s="492"/>
      <c r="M48" s="493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495"/>
      <c r="AH48" s="495"/>
      <c r="AI48" s="495"/>
      <c r="AJ48" s="495"/>
      <c r="AK48" s="495"/>
      <c r="AL48" s="495"/>
      <c r="AM48" s="495"/>
      <c r="AN48" s="495"/>
      <c r="AO48" s="495"/>
      <c r="AP48" s="495"/>
      <c r="AQ48" s="495"/>
      <c r="AR48" s="495"/>
      <c r="AS48" s="495"/>
      <c r="AT48" s="495"/>
      <c r="AU48" s="495"/>
      <c r="AV48" s="495"/>
      <c r="AW48" s="495"/>
      <c r="AX48" s="495"/>
      <c r="AY48" s="495"/>
    </row>
    <row r="49" s="284" customFormat="true" ht="18" hidden="false" customHeight="true" outlineLevel="0" collapsed="false">
      <c r="A49" s="166"/>
      <c r="B49" s="223" t="s">
        <v>182</v>
      </c>
      <c r="C49" s="496" t="s">
        <v>183</v>
      </c>
      <c r="D49" s="497" t="s">
        <v>184</v>
      </c>
      <c r="E49" s="497"/>
      <c r="F49" s="497"/>
      <c r="G49" s="497"/>
      <c r="H49" s="322" t="s">
        <v>185</v>
      </c>
      <c r="I49" s="498" t="s">
        <v>186</v>
      </c>
      <c r="J49" s="499" t="s">
        <v>187</v>
      </c>
      <c r="K49" s="500" t="e">
        <f aca="false">IF(ﾃﾞｰﾀ一覧!CS5="",0,ﾃﾞｰﾀ一覧!CS5)</f>
        <v>#N/A</v>
      </c>
      <c r="L49" s="499" t="s">
        <v>188</v>
      </c>
      <c r="M49" s="501" t="e">
        <f aca="false">ROUND(K49*(1+K$55),3)</f>
        <v>#N/A</v>
      </c>
      <c r="N49" s="502"/>
      <c r="O49" s="502"/>
      <c r="P49" s="503"/>
      <c r="Q49" s="503"/>
      <c r="R49" s="503"/>
      <c r="S49" s="503"/>
      <c r="T49" s="503"/>
      <c r="U49" s="503"/>
      <c r="V49" s="503"/>
      <c r="W49" s="503"/>
      <c r="X49" s="503"/>
      <c r="Y49" s="503"/>
      <c r="Z49" s="503"/>
      <c r="AA49" s="503"/>
      <c r="AB49" s="503"/>
      <c r="AC49" s="503"/>
      <c r="AD49" s="503"/>
      <c r="AE49" s="503"/>
      <c r="AF49" s="503"/>
      <c r="AG49" s="431" t="e">
        <f aca="false">IF(K49=0,"",K49)</f>
        <v>#N/A</v>
      </c>
      <c r="AH49" s="431"/>
      <c r="AI49" s="243"/>
      <c r="AJ49" s="243"/>
      <c r="AK49" s="243"/>
      <c r="AL49" s="243"/>
      <c r="AM49" s="243"/>
      <c r="AN49" s="243"/>
      <c r="AO49" s="243"/>
      <c r="AP49" s="243"/>
      <c r="AQ49" s="243"/>
      <c r="AR49" s="243"/>
      <c r="AS49" s="243"/>
      <c r="AT49" s="243"/>
      <c r="AU49" s="243"/>
      <c r="AV49" s="243"/>
      <c r="AW49" s="243"/>
      <c r="AX49" s="243"/>
      <c r="AY49" s="243"/>
      <c r="AZ49" s="168"/>
      <c r="BA49" s="168"/>
      <c r="BB49" s="168"/>
      <c r="BC49" s="168"/>
      <c r="BD49" s="168"/>
      <c r="BE49" s="168"/>
      <c r="BF49" s="168"/>
      <c r="BG49" s="168"/>
    </row>
    <row r="50" s="284" customFormat="true" ht="18" hidden="false" customHeight="true" outlineLevel="0" collapsed="false">
      <c r="A50" s="166"/>
      <c r="B50" s="341"/>
      <c r="C50" s="496"/>
      <c r="D50" s="497"/>
      <c r="E50" s="497"/>
      <c r="F50" s="497"/>
      <c r="G50" s="497"/>
      <c r="H50" s="432" t="s">
        <v>189</v>
      </c>
      <c r="I50" s="506" t="s">
        <v>190</v>
      </c>
      <c r="J50" s="499"/>
      <c r="K50" s="507" t="e">
        <f aca="false">IF(ﾃﾞｰﾀ一覧!DK5="",0,ﾃﾞｰﾀ一覧!DK5)</f>
        <v>#N/A</v>
      </c>
      <c r="L50" s="499"/>
      <c r="M50" s="508" t="e">
        <f aca="false">ROUND(K50*(1+K$55),3)</f>
        <v>#N/A</v>
      </c>
      <c r="N50" s="509"/>
      <c r="O50" s="509"/>
      <c r="P50" s="510"/>
      <c r="Q50" s="510"/>
      <c r="R50" s="510"/>
      <c r="S50" s="510"/>
      <c r="T50" s="510"/>
      <c r="U50" s="510"/>
      <c r="V50" s="510"/>
      <c r="W50" s="510"/>
      <c r="X50" s="510"/>
      <c r="Y50" s="510"/>
      <c r="Z50" s="510"/>
      <c r="AA50" s="510"/>
      <c r="AB50" s="510"/>
      <c r="AC50" s="510"/>
      <c r="AD50" s="510"/>
      <c r="AE50" s="510"/>
      <c r="AF50" s="510"/>
      <c r="AG50" s="438" t="e">
        <f aca="false">IF(K50=0,"",K50)</f>
        <v>#N/A</v>
      </c>
      <c r="AH50" s="438"/>
      <c r="AI50" s="243"/>
      <c r="AJ50" s="243"/>
      <c r="AK50" s="243"/>
      <c r="AL50" s="243"/>
      <c r="AM50" s="243"/>
      <c r="AN50" s="243"/>
      <c r="AO50" s="243"/>
      <c r="AP50" s="243"/>
      <c r="AQ50" s="243"/>
      <c r="AR50" s="243"/>
      <c r="AS50" s="243"/>
      <c r="AT50" s="243"/>
      <c r="AU50" s="243"/>
      <c r="AV50" s="243"/>
      <c r="AW50" s="243"/>
      <c r="AX50" s="243"/>
      <c r="AY50" s="243"/>
      <c r="AZ50" s="168"/>
      <c r="BA50" s="168"/>
      <c r="BB50" s="168"/>
      <c r="BC50" s="168"/>
      <c r="BD50" s="168"/>
      <c r="BE50" s="168"/>
      <c r="BF50" s="168"/>
      <c r="BG50" s="168"/>
    </row>
    <row r="51" s="284" customFormat="true" ht="18" hidden="false" customHeight="true" outlineLevel="0" collapsed="false">
      <c r="A51" s="166"/>
      <c r="B51" s="341"/>
      <c r="C51" s="496"/>
      <c r="D51" s="497"/>
      <c r="E51" s="497"/>
      <c r="F51" s="497"/>
      <c r="G51" s="497"/>
      <c r="H51" s="432" t="s">
        <v>191</v>
      </c>
      <c r="I51" s="506" t="s">
        <v>192</v>
      </c>
      <c r="J51" s="499"/>
      <c r="K51" s="507" t="e">
        <f aca="false">IF(ﾃﾞｰﾀ一覧!EC5="",0,ﾃﾞｰﾀ一覧!EC5)</f>
        <v>#N/A</v>
      </c>
      <c r="L51" s="499"/>
      <c r="M51" s="508" t="e">
        <f aca="false">ROUND(K51*(1+K$55),3)</f>
        <v>#N/A</v>
      </c>
      <c r="N51" s="509"/>
      <c r="O51" s="509"/>
      <c r="P51" s="510"/>
      <c r="Q51" s="510"/>
      <c r="R51" s="510"/>
      <c r="S51" s="510"/>
      <c r="T51" s="510"/>
      <c r="U51" s="510"/>
      <c r="V51" s="510"/>
      <c r="W51" s="510"/>
      <c r="X51" s="510"/>
      <c r="Y51" s="510"/>
      <c r="Z51" s="510"/>
      <c r="AA51" s="510"/>
      <c r="AB51" s="510"/>
      <c r="AC51" s="510"/>
      <c r="AD51" s="510"/>
      <c r="AE51" s="510"/>
      <c r="AF51" s="510"/>
      <c r="AG51" s="438" t="e">
        <f aca="false">IF(K51=0,"",K51)</f>
        <v>#N/A</v>
      </c>
      <c r="AH51" s="438"/>
      <c r="AI51" s="243"/>
      <c r="AJ51" s="243"/>
      <c r="AK51" s="243"/>
      <c r="AL51" s="243"/>
      <c r="AM51" s="243"/>
      <c r="AN51" s="243"/>
      <c r="AO51" s="243"/>
      <c r="AP51" s="243"/>
      <c r="AQ51" s="243"/>
      <c r="AR51" s="243"/>
      <c r="AS51" s="243"/>
      <c r="AT51" s="243"/>
      <c r="AU51" s="243"/>
      <c r="AV51" s="243"/>
      <c r="AW51" s="243"/>
      <c r="AX51" s="243"/>
      <c r="AY51" s="243"/>
      <c r="AZ51" s="168"/>
      <c r="BA51" s="168"/>
      <c r="BB51" s="168"/>
      <c r="BC51" s="168"/>
      <c r="BD51" s="168"/>
      <c r="BE51" s="168"/>
      <c r="BF51" s="168"/>
      <c r="BG51" s="168"/>
    </row>
    <row r="52" s="284" customFormat="true" ht="18" hidden="false" customHeight="true" outlineLevel="0" collapsed="false">
      <c r="A52" s="166"/>
      <c r="B52" s="341"/>
      <c r="C52" s="496"/>
      <c r="D52" s="512"/>
      <c r="E52" s="513"/>
      <c r="F52" s="514"/>
      <c r="G52" s="515"/>
      <c r="H52" s="432" t="s">
        <v>193</v>
      </c>
      <c r="I52" s="506" t="s">
        <v>194</v>
      </c>
      <c r="J52" s="499"/>
      <c r="K52" s="507" t="e">
        <f aca="false">IF(ﾃﾞｰﾀ一覧!EU5="",0,ﾃﾞｰﾀ一覧!EU5)</f>
        <v>#N/A</v>
      </c>
      <c r="L52" s="499"/>
      <c r="M52" s="508" t="e">
        <f aca="false">ROUND(K52*(1+K$55),3)</f>
        <v>#N/A</v>
      </c>
      <c r="N52" s="509"/>
      <c r="O52" s="509"/>
      <c r="P52" s="510"/>
      <c r="Q52" s="510"/>
      <c r="R52" s="510"/>
      <c r="S52" s="510"/>
      <c r="T52" s="510"/>
      <c r="U52" s="510"/>
      <c r="V52" s="510"/>
      <c r="W52" s="510"/>
      <c r="X52" s="510"/>
      <c r="Y52" s="510"/>
      <c r="Z52" s="510"/>
      <c r="AA52" s="510"/>
      <c r="AB52" s="510"/>
      <c r="AC52" s="510"/>
      <c r="AD52" s="510"/>
      <c r="AE52" s="510"/>
      <c r="AF52" s="510"/>
      <c r="AG52" s="438" t="e">
        <f aca="false">IF(K52=0,"",K52)</f>
        <v>#N/A</v>
      </c>
      <c r="AH52" s="438"/>
      <c r="AI52" s="243"/>
      <c r="AJ52" s="243"/>
      <c r="AK52" s="243"/>
      <c r="AL52" s="243"/>
      <c r="AM52" s="243"/>
      <c r="AN52" s="243"/>
      <c r="AO52" s="243"/>
      <c r="AP52" s="243"/>
      <c r="AQ52" s="243"/>
      <c r="AR52" s="243"/>
      <c r="AS52" s="243"/>
      <c r="AT52" s="243"/>
      <c r="AU52" s="243"/>
      <c r="AV52" s="243"/>
      <c r="AW52" s="243"/>
      <c r="AX52" s="243"/>
      <c r="AY52" s="243"/>
      <c r="AZ52" s="168"/>
      <c r="BA52" s="168"/>
      <c r="BB52" s="168"/>
      <c r="BC52" s="168"/>
      <c r="BD52" s="168"/>
      <c r="BE52" s="168"/>
      <c r="BF52" s="168"/>
      <c r="BG52" s="168"/>
    </row>
    <row r="53" s="284" customFormat="true" ht="18" hidden="false" customHeight="true" outlineLevel="0" collapsed="false">
      <c r="A53" s="166"/>
      <c r="B53" s="341"/>
      <c r="C53" s="496"/>
      <c r="D53" s="512"/>
      <c r="E53" s="513"/>
      <c r="F53" s="514"/>
      <c r="G53" s="515"/>
      <c r="H53" s="439" t="s">
        <v>195</v>
      </c>
      <c r="I53" s="516" t="s">
        <v>196</v>
      </c>
      <c r="J53" s="499"/>
      <c r="K53" s="517" t="e">
        <f aca="false">IF(ﾃﾞｰﾀ一覧!FM5="",0,ﾃﾞｰﾀ一覧!FM5)</f>
        <v>#N/A</v>
      </c>
      <c r="L53" s="499"/>
      <c r="M53" s="518" t="e">
        <f aca="false">ROUND(K53*(1+K$55),3)</f>
        <v>#N/A</v>
      </c>
      <c r="N53" s="519"/>
      <c r="O53" s="519"/>
      <c r="P53" s="520"/>
      <c r="Q53" s="520"/>
      <c r="R53" s="520"/>
      <c r="S53" s="520"/>
      <c r="T53" s="520"/>
      <c r="U53" s="520"/>
      <c r="V53" s="520"/>
      <c r="W53" s="520"/>
      <c r="X53" s="520"/>
      <c r="Y53" s="520"/>
      <c r="Z53" s="520"/>
      <c r="AA53" s="520"/>
      <c r="AB53" s="520"/>
      <c r="AC53" s="520"/>
      <c r="AD53" s="520"/>
      <c r="AE53" s="520"/>
      <c r="AF53" s="520"/>
      <c r="AG53" s="445" t="e">
        <f aca="false">IF(K53=0,"",K53)</f>
        <v>#N/A</v>
      </c>
      <c r="AH53" s="445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243"/>
      <c r="AU53" s="243"/>
      <c r="AV53" s="243"/>
      <c r="AW53" s="243"/>
      <c r="AX53" s="243"/>
      <c r="AY53" s="243"/>
      <c r="AZ53" s="168"/>
      <c r="BA53" s="168"/>
      <c r="BB53" s="168"/>
      <c r="BC53" s="168"/>
      <c r="BD53" s="168"/>
      <c r="BE53" s="168"/>
      <c r="BF53" s="168"/>
      <c r="BG53" s="168"/>
    </row>
    <row r="54" s="284" customFormat="true" ht="18" hidden="false" customHeight="true" outlineLevel="0" collapsed="false">
      <c r="A54" s="166"/>
      <c r="B54" s="341"/>
      <c r="C54" s="496"/>
      <c r="D54" s="512"/>
      <c r="E54" s="513"/>
      <c r="F54" s="514"/>
      <c r="G54" s="515"/>
      <c r="H54" s="522" t="s">
        <v>197</v>
      </c>
      <c r="I54" s="523" t="s">
        <v>198</v>
      </c>
      <c r="J54" s="168"/>
      <c r="K54" s="524" t="e">
        <f aca="false">SUM(K49:K53)</f>
        <v>#N/A</v>
      </c>
      <c r="L54" s="525"/>
      <c r="M54" s="526"/>
      <c r="N54" s="527"/>
      <c r="O54" s="527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317" t="e">
        <f aca="false">IF(K54=0,"",K54)</f>
        <v>#N/A</v>
      </c>
      <c r="AH54" s="317"/>
      <c r="AI54" s="243"/>
      <c r="AJ54" s="243"/>
      <c r="AK54" s="243"/>
      <c r="AL54" s="243"/>
      <c r="AM54" s="243"/>
      <c r="AN54" s="243"/>
      <c r="AO54" s="243"/>
      <c r="AP54" s="243"/>
      <c r="AQ54" s="243"/>
      <c r="AR54" s="243"/>
      <c r="AS54" s="243"/>
      <c r="AT54" s="243"/>
      <c r="AU54" s="243"/>
      <c r="AV54" s="243"/>
      <c r="AW54" s="243"/>
      <c r="AX54" s="243"/>
      <c r="AY54" s="243"/>
      <c r="AZ54" s="168"/>
      <c r="BA54" s="168"/>
      <c r="BB54" s="168"/>
      <c r="BC54" s="168"/>
      <c r="BD54" s="168"/>
      <c r="BE54" s="168"/>
      <c r="BF54" s="168"/>
      <c r="BG54" s="168"/>
    </row>
    <row r="55" s="537" customFormat="true" ht="21.75" hidden="false" customHeight="true" outlineLevel="0" collapsed="false">
      <c r="A55" s="182"/>
      <c r="B55" s="528"/>
      <c r="C55" s="496"/>
      <c r="D55" s="529" t="s">
        <v>400</v>
      </c>
      <c r="E55" s="205"/>
      <c r="F55" s="530"/>
      <c r="G55" s="530"/>
      <c r="H55" s="240"/>
      <c r="I55" s="208" t="s">
        <v>200</v>
      </c>
      <c r="J55" s="531"/>
      <c r="K55" s="532" t="e">
        <f aca="false">ﾃﾞｰﾀ一覧!AZ5</f>
        <v>#N/A</v>
      </c>
      <c r="L55" s="533"/>
      <c r="M55" s="279"/>
      <c r="N55" s="534"/>
      <c r="O55" s="534"/>
      <c r="P55" s="531"/>
      <c r="Q55" s="531"/>
      <c r="R55" s="531"/>
      <c r="S55" s="531"/>
      <c r="T55" s="531"/>
      <c r="U55" s="531"/>
      <c r="V55" s="531"/>
      <c r="W55" s="531"/>
      <c r="X55" s="531"/>
      <c r="Y55" s="531"/>
      <c r="Z55" s="531"/>
      <c r="AA55" s="531"/>
      <c r="AB55" s="531"/>
      <c r="AC55" s="531"/>
      <c r="AD55" s="531"/>
      <c r="AE55" s="531"/>
      <c r="AF55" s="531"/>
      <c r="AG55" s="262" t="e">
        <f aca="false">IF(K55=0,"",K55)</f>
        <v>#N/A</v>
      </c>
      <c r="AH55" s="262"/>
      <c r="AI55" s="1241"/>
      <c r="AJ55" s="1241"/>
      <c r="AK55" s="1241"/>
      <c r="AL55" s="1241"/>
      <c r="AM55" s="1241"/>
      <c r="AN55" s="1241"/>
      <c r="AO55" s="1241"/>
      <c r="AP55" s="1241"/>
      <c r="AQ55" s="1241"/>
      <c r="AR55" s="1241"/>
      <c r="AS55" s="1241"/>
      <c r="AT55" s="1241"/>
      <c r="AU55" s="1241"/>
      <c r="AV55" s="1241"/>
      <c r="AW55" s="1241"/>
      <c r="AX55" s="1241"/>
      <c r="AY55" s="1241"/>
      <c r="AZ55" s="531"/>
      <c r="BA55" s="531"/>
      <c r="BB55" s="531"/>
      <c r="BC55" s="531"/>
      <c r="BD55" s="531"/>
      <c r="BE55" s="531"/>
      <c r="BF55" s="531"/>
      <c r="BG55" s="531"/>
    </row>
    <row r="56" s="169" customFormat="true" ht="15" hidden="false" customHeight="true" outlineLevel="0" collapsed="false">
      <c r="B56" s="168"/>
      <c r="C56" s="168"/>
      <c r="I56" s="168"/>
      <c r="J56" s="491"/>
      <c r="K56" s="492"/>
      <c r="L56" s="492"/>
      <c r="M56" s="493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495"/>
      <c r="AH56" s="495"/>
      <c r="AI56" s="495"/>
      <c r="AJ56" s="495"/>
      <c r="AK56" s="495"/>
      <c r="AL56" s="495"/>
      <c r="AM56" s="495"/>
      <c r="AN56" s="495"/>
      <c r="AO56" s="495"/>
      <c r="AP56" s="495"/>
      <c r="AQ56" s="495"/>
      <c r="AR56" s="495"/>
      <c r="AS56" s="495"/>
      <c r="AT56" s="495"/>
      <c r="AU56" s="495"/>
      <c r="AV56" s="495"/>
      <c r="AW56" s="495"/>
      <c r="AX56" s="495"/>
      <c r="AY56" s="495"/>
    </row>
    <row r="57" s="284" customFormat="true" ht="27.95" hidden="false" customHeight="true" outlineLevel="0" collapsed="false">
      <c r="A57" s="166"/>
      <c r="B57" s="223" t="s">
        <v>201</v>
      </c>
      <c r="C57" s="318" t="s">
        <v>202</v>
      </c>
      <c r="D57" s="538" t="s">
        <v>41</v>
      </c>
      <c r="E57" s="240"/>
      <c r="F57" s="240"/>
      <c r="G57" s="240"/>
      <c r="H57" s="241"/>
      <c r="I57" s="208" t="s">
        <v>203</v>
      </c>
      <c r="J57" s="539"/>
      <c r="K57" s="540"/>
      <c r="L57" s="540"/>
      <c r="M57" s="540"/>
      <c r="N57" s="541"/>
      <c r="O57" s="287"/>
      <c r="P57" s="287"/>
      <c r="Q57" s="287"/>
      <c r="R57" s="287"/>
      <c r="S57" s="542"/>
      <c r="T57" s="542"/>
      <c r="U57" s="542"/>
      <c r="V57" s="542"/>
      <c r="W57" s="542"/>
      <c r="X57" s="542"/>
      <c r="Y57" s="542"/>
      <c r="Z57" s="542"/>
      <c r="AA57" s="543" t="e">
        <f aca="false">IF(ﾃﾞｰﾀ一覧!BA5="",0,ﾃﾞｰﾀ一覧!BA5)</f>
        <v>#N/A</v>
      </c>
      <c r="AB57" s="544"/>
      <c r="AC57" s="545"/>
      <c r="AD57" s="287"/>
      <c r="AE57" s="1242"/>
      <c r="AF57" s="287"/>
      <c r="AG57" s="1243" t="s">
        <v>79</v>
      </c>
      <c r="AH57" s="1243" t="s">
        <v>79</v>
      </c>
      <c r="AI57" s="1243" t="s">
        <v>79</v>
      </c>
      <c r="AJ57" s="1243" t="s">
        <v>79</v>
      </c>
      <c r="AK57" s="1243" t="s">
        <v>79</v>
      </c>
      <c r="AL57" s="1243" t="s">
        <v>79</v>
      </c>
      <c r="AM57" s="1243" t="s">
        <v>79</v>
      </c>
      <c r="AN57" s="1243" t="s">
        <v>79</v>
      </c>
      <c r="AO57" s="1243" t="s">
        <v>79</v>
      </c>
      <c r="AP57" s="1243" t="s">
        <v>79</v>
      </c>
      <c r="AQ57" s="1243" t="s">
        <v>79</v>
      </c>
      <c r="AR57" s="1243" t="s">
        <v>79</v>
      </c>
      <c r="AS57" s="1243" t="s">
        <v>79</v>
      </c>
      <c r="AT57" s="549" t="e">
        <f aca="false">AA57</f>
        <v>#N/A</v>
      </c>
      <c r="AU57" s="1243" t="s">
        <v>79</v>
      </c>
      <c r="AV57" s="1243" t="s">
        <v>79</v>
      </c>
      <c r="AW57" s="1243" t="s">
        <v>79</v>
      </c>
      <c r="AX57" s="1243" t="s">
        <v>79</v>
      </c>
      <c r="AY57" s="1243" t="s">
        <v>79</v>
      </c>
      <c r="AZ57" s="168"/>
      <c r="BA57" s="168"/>
      <c r="BB57" s="168"/>
      <c r="BC57" s="168"/>
      <c r="BD57" s="168"/>
      <c r="BE57" s="168"/>
      <c r="BF57" s="168"/>
      <c r="BG57" s="168"/>
    </row>
    <row r="58" s="284" customFormat="true" ht="35.25" hidden="false" customHeight="true" outlineLevel="0" collapsed="false">
      <c r="A58" s="166"/>
      <c r="B58" s="552"/>
      <c r="C58" s="318"/>
      <c r="D58" s="225" t="s">
        <v>204</v>
      </c>
      <c r="E58" s="225"/>
      <c r="F58" s="225"/>
      <c r="G58" s="225"/>
      <c r="H58" s="225"/>
      <c r="I58" s="208" t="s">
        <v>205</v>
      </c>
      <c r="J58" s="539"/>
      <c r="K58" s="540"/>
      <c r="L58" s="540"/>
      <c r="M58" s="540"/>
      <c r="N58" s="553"/>
      <c r="O58" s="548"/>
      <c r="P58" s="548"/>
      <c r="Q58" s="548"/>
      <c r="R58" s="548"/>
      <c r="S58" s="554"/>
      <c r="T58" s="554"/>
      <c r="U58" s="542"/>
      <c r="V58" s="542"/>
      <c r="W58" s="542"/>
      <c r="X58" s="542"/>
      <c r="Y58" s="542"/>
      <c r="Z58" s="542"/>
      <c r="AA58" s="555" t="e">
        <f aca="false">ROUND(SUM(W47:Y47)*AA57,1)</f>
        <v>#N/A</v>
      </c>
      <c r="AB58" s="544"/>
      <c r="AC58" s="545"/>
      <c r="AD58" s="287"/>
      <c r="AE58" s="1242"/>
      <c r="AF58" s="287"/>
      <c r="AG58" s="1243" t="s">
        <v>79</v>
      </c>
      <c r="AH58" s="1243" t="s">
        <v>79</v>
      </c>
      <c r="AI58" s="1243" t="s">
        <v>79</v>
      </c>
      <c r="AJ58" s="1243" t="s">
        <v>79</v>
      </c>
      <c r="AK58" s="1243" t="s">
        <v>79</v>
      </c>
      <c r="AL58" s="1243" t="s">
        <v>79</v>
      </c>
      <c r="AM58" s="1243" t="s">
        <v>79</v>
      </c>
      <c r="AN58" s="1243" t="s">
        <v>79</v>
      </c>
      <c r="AO58" s="1243" t="s">
        <v>79</v>
      </c>
      <c r="AP58" s="1243" t="s">
        <v>79</v>
      </c>
      <c r="AQ58" s="1243" t="s">
        <v>79</v>
      </c>
      <c r="AR58" s="1243" t="s">
        <v>79</v>
      </c>
      <c r="AS58" s="1243" t="s">
        <v>79</v>
      </c>
      <c r="AT58" s="556" t="e">
        <f aca="false">AA58</f>
        <v>#N/A</v>
      </c>
      <c r="AU58" s="1243" t="s">
        <v>79</v>
      </c>
      <c r="AV58" s="1243" t="s">
        <v>79</v>
      </c>
      <c r="AW58" s="1243" t="s">
        <v>79</v>
      </c>
      <c r="AX58" s="1243" t="s">
        <v>79</v>
      </c>
      <c r="AY58" s="1243" t="s">
        <v>79</v>
      </c>
      <c r="AZ58" s="168"/>
      <c r="BA58" s="168"/>
      <c r="BB58" s="168"/>
      <c r="BC58" s="168"/>
      <c r="BD58" s="168"/>
      <c r="BE58" s="168"/>
      <c r="BF58" s="168"/>
      <c r="BG58" s="168"/>
    </row>
    <row r="59" s="284" customFormat="true" ht="18" hidden="false" customHeight="true" outlineLevel="0" collapsed="false">
      <c r="A59" s="166"/>
      <c r="B59" s="552"/>
      <c r="C59" s="297"/>
      <c r="D59" s="446" t="s">
        <v>206</v>
      </c>
      <c r="E59" s="446"/>
      <c r="F59" s="446"/>
      <c r="G59" s="446"/>
      <c r="H59" s="322" t="s">
        <v>142</v>
      </c>
      <c r="I59" s="557" t="s">
        <v>207</v>
      </c>
      <c r="J59" s="558"/>
      <c r="K59" s="431" t="e">
        <f aca="false">K49</f>
        <v>#N/A</v>
      </c>
      <c r="L59" s="559"/>
      <c r="M59" s="560"/>
      <c r="N59" s="561"/>
      <c r="O59" s="562"/>
      <c r="P59" s="562"/>
      <c r="Q59" s="562"/>
      <c r="R59" s="562"/>
      <c r="S59" s="562"/>
      <c r="T59" s="562"/>
      <c r="U59" s="562"/>
      <c r="V59" s="562"/>
      <c r="W59" s="562"/>
      <c r="X59" s="562"/>
      <c r="Y59" s="562"/>
      <c r="Z59" s="562"/>
      <c r="AA59" s="563" t="e">
        <f aca="false">IF(ﾃﾞｰﾀ一覧!BK5="",0,ﾃﾞｰﾀ一覧!BK5)</f>
        <v>#N/A</v>
      </c>
      <c r="AB59" s="564"/>
      <c r="AC59" s="564"/>
      <c r="AD59" s="562"/>
      <c r="AE59" s="568"/>
      <c r="AF59" s="562"/>
      <c r="AG59" s="1244" t="s">
        <v>79</v>
      </c>
      <c r="AH59" s="1244" t="s">
        <v>79</v>
      </c>
      <c r="AI59" s="1244" t="s">
        <v>79</v>
      </c>
      <c r="AJ59" s="1244" t="s">
        <v>79</v>
      </c>
      <c r="AK59" s="1244" t="s">
        <v>79</v>
      </c>
      <c r="AL59" s="1244" t="s">
        <v>79</v>
      </c>
      <c r="AM59" s="1244" t="s">
        <v>79</v>
      </c>
      <c r="AN59" s="1244" t="s">
        <v>79</v>
      </c>
      <c r="AO59" s="1244" t="s">
        <v>79</v>
      </c>
      <c r="AP59" s="1244" t="s">
        <v>79</v>
      </c>
      <c r="AQ59" s="1244" t="s">
        <v>79</v>
      </c>
      <c r="AR59" s="1244" t="s">
        <v>79</v>
      </c>
      <c r="AS59" s="1244" t="s">
        <v>79</v>
      </c>
      <c r="AT59" s="567" t="e">
        <f aca="false">IF($K59=0,"",IF($AS$7=0,"",AA59))</f>
        <v>#N/A</v>
      </c>
      <c r="AU59" s="1244" t="s">
        <v>79</v>
      </c>
      <c r="AV59" s="1244" t="s">
        <v>79</v>
      </c>
      <c r="AW59" s="1244" t="s">
        <v>79</v>
      </c>
      <c r="AX59" s="1244" t="s">
        <v>79</v>
      </c>
      <c r="AY59" s="1244" t="s">
        <v>79</v>
      </c>
      <c r="AZ59" s="168"/>
      <c r="BA59" s="168"/>
      <c r="BB59" s="168"/>
      <c r="BC59" s="168"/>
      <c r="BD59" s="168"/>
      <c r="BE59" s="168"/>
      <c r="BF59" s="168"/>
      <c r="BG59" s="168"/>
    </row>
    <row r="60" s="284" customFormat="true" ht="18" hidden="false" customHeight="true" outlineLevel="0" collapsed="false">
      <c r="A60" s="166"/>
      <c r="B60" s="552"/>
      <c r="C60" s="297"/>
      <c r="D60" s="446"/>
      <c r="E60" s="446"/>
      <c r="F60" s="446"/>
      <c r="G60" s="446"/>
      <c r="H60" s="432" t="s">
        <v>160</v>
      </c>
      <c r="I60" s="569" t="s">
        <v>208</v>
      </c>
      <c r="J60" s="558"/>
      <c r="K60" s="438" t="e">
        <f aca="false">K50</f>
        <v>#N/A</v>
      </c>
      <c r="L60" s="570"/>
      <c r="M60" s="571"/>
      <c r="N60" s="572"/>
      <c r="O60" s="573"/>
      <c r="P60" s="573"/>
      <c r="Q60" s="573"/>
      <c r="R60" s="573"/>
      <c r="S60" s="573"/>
      <c r="T60" s="573"/>
      <c r="U60" s="573"/>
      <c r="V60" s="573"/>
      <c r="W60" s="573"/>
      <c r="X60" s="573"/>
      <c r="Y60" s="573"/>
      <c r="Z60" s="573"/>
      <c r="AA60" s="574" t="e">
        <f aca="false">IF(ﾃﾞｰﾀ一覧!BS5="",0,ﾃﾞｰﾀ一覧!BS5)</f>
        <v>#N/A</v>
      </c>
      <c r="AB60" s="575"/>
      <c r="AC60" s="575"/>
      <c r="AD60" s="573"/>
      <c r="AE60" s="579"/>
      <c r="AF60" s="573"/>
      <c r="AG60" s="1245" t="s">
        <v>79</v>
      </c>
      <c r="AH60" s="1245" t="s">
        <v>79</v>
      </c>
      <c r="AI60" s="1245" t="s">
        <v>79</v>
      </c>
      <c r="AJ60" s="1245" t="s">
        <v>79</v>
      </c>
      <c r="AK60" s="1245" t="s">
        <v>79</v>
      </c>
      <c r="AL60" s="1245" t="s">
        <v>79</v>
      </c>
      <c r="AM60" s="1245" t="s">
        <v>79</v>
      </c>
      <c r="AN60" s="1245" t="s">
        <v>79</v>
      </c>
      <c r="AO60" s="1245" t="s">
        <v>79</v>
      </c>
      <c r="AP60" s="1245" t="s">
        <v>79</v>
      </c>
      <c r="AQ60" s="1245" t="s">
        <v>79</v>
      </c>
      <c r="AR60" s="1245" t="s">
        <v>79</v>
      </c>
      <c r="AS60" s="1245" t="s">
        <v>79</v>
      </c>
      <c r="AT60" s="578" t="e">
        <f aca="false">IF($K60=0,"",IF($AS$7=0,"",AA60))</f>
        <v>#N/A</v>
      </c>
      <c r="AU60" s="1245" t="s">
        <v>79</v>
      </c>
      <c r="AV60" s="1245" t="s">
        <v>79</v>
      </c>
      <c r="AW60" s="1245" t="s">
        <v>79</v>
      </c>
      <c r="AX60" s="1245" t="s">
        <v>79</v>
      </c>
      <c r="AY60" s="1245" t="s">
        <v>79</v>
      </c>
      <c r="AZ60" s="168"/>
      <c r="BA60" s="168"/>
      <c r="BB60" s="168"/>
      <c r="BC60" s="168"/>
      <c r="BD60" s="168"/>
      <c r="BE60" s="168"/>
      <c r="BF60" s="168"/>
      <c r="BG60" s="168"/>
    </row>
    <row r="61" s="284" customFormat="true" ht="18" hidden="false" customHeight="true" outlineLevel="0" collapsed="false">
      <c r="A61" s="166"/>
      <c r="B61" s="552"/>
      <c r="C61" s="297"/>
      <c r="D61" s="342"/>
      <c r="E61" s="343"/>
      <c r="F61" s="343"/>
      <c r="G61" s="344"/>
      <c r="H61" s="432" t="s">
        <v>162</v>
      </c>
      <c r="I61" s="569" t="s">
        <v>209</v>
      </c>
      <c r="J61" s="558"/>
      <c r="K61" s="438" t="e">
        <f aca="false">K51</f>
        <v>#N/A</v>
      </c>
      <c r="L61" s="570"/>
      <c r="M61" s="571"/>
      <c r="N61" s="572"/>
      <c r="O61" s="573"/>
      <c r="P61" s="573"/>
      <c r="Q61" s="573"/>
      <c r="R61" s="573"/>
      <c r="S61" s="573"/>
      <c r="T61" s="573"/>
      <c r="U61" s="573"/>
      <c r="V61" s="573"/>
      <c r="W61" s="573"/>
      <c r="X61" s="573"/>
      <c r="Y61" s="573"/>
      <c r="Z61" s="573"/>
      <c r="AA61" s="574" t="e">
        <f aca="false">IF(ﾃﾞｰﾀ一覧!CA5="",0,ﾃﾞｰﾀ一覧!CA5)</f>
        <v>#N/A</v>
      </c>
      <c r="AB61" s="575"/>
      <c r="AC61" s="575"/>
      <c r="AD61" s="573"/>
      <c r="AE61" s="579"/>
      <c r="AF61" s="573"/>
      <c r="AG61" s="1245" t="s">
        <v>79</v>
      </c>
      <c r="AH61" s="1245" t="s">
        <v>79</v>
      </c>
      <c r="AI61" s="1245" t="s">
        <v>79</v>
      </c>
      <c r="AJ61" s="1245" t="s">
        <v>79</v>
      </c>
      <c r="AK61" s="1245" t="s">
        <v>79</v>
      </c>
      <c r="AL61" s="1245" t="s">
        <v>79</v>
      </c>
      <c r="AM61" s="1245" t="s">
        <v>79</v>
      </c>
      <c r="AN61" s="1245" t="s">
        <v>79</v>
      </c>
      <c r="AO61" s="1245" t="s">
        <v>79</v>
      </c>
      <c r="AP61" s="1245" t="s">
        <v>79</v>
      </c>
      <c r="AQ61" s="1245" t="s">
        <v>79</v>
      </c>
      <c r="AR61" s="1245" t="s">
        <v>79</v>
      </c>
      <c r="AS61" s="1245" t="s">
        <v>79</v>
      </c>
      <c r="AT61" s="578" t="e">
        <f aca="false">IF($K61=0,"",IF($AS$7=0,"",AA61))</f>
        <v>#N/A</v>
      </c>
      <c r="AU61" s="1245" t="s">
        <v>79</v>
      </c>
      <c r="AV61" s="1245" t="s">
        <v>79</v>
      </c>
      <c r="AW61" s="1245" t="s">
        <v>79</v>
      </c>
      <c r="AX61" s="1245" t="s">
        <v>79</v>
      </c>
      <c r="AY61" s="1245" t="s">
        <v>79</v>
      </c>
      <c r="AZ61" s="168"/>
      <c r="BA61" s="168"/>
      <c r="BB61" s="168"/>
      <c r="BC61" s="168"/>
      <c r="BD61" s="168"/>
      <c r="BE61" s="168"/>
      <c r="BF61" s="168"/>
      <c r="BG61" s="168"/>
    </row>
    <row r="62" s="284" customFormat="true" ht="18" hidden="false" customHeight="true" outlineLevel="0" collapsed="false">
      <c r="A62" s="166"/>
      <c r="B62" s="552"/>
      <c r="C62" s="297"/>
      <c r="D62" s="342"/>
      <c r="E62" s="343"/>
      <c r="F62" s="343"/>
      <c r="G62" s="344"/>
      <c r="H62" s="432" t="s">
        <v>164</v>
      </c>
      <c r="I62" s="569" t="s">
        <v>210</v>
      </c>
      <c r="J62" s="558"/>
      <c r="K62" s="438" t="e">
        <f aca="false">K52</f>
        <v>#N/A</v>
      </c>
      <c r="L62" s="570"/>
      <c r="M62" s="571"/>
      <c r="N62" s="572"/>
      <c r="O62" s="573"/>
      <c r="P62" s="573"/>
      <c r="Q62" s="573"/>
      <c r="R62" s="573"/>
      <c r="S62" s="573"/>
      <c r="T62" s="573"/>
      <c r="U62" s="573"/>
      <c r="V62" s="573"/>
      <c r="W62" s="573"/>
      <c r="X62" s="573"/>
      <c r="Y62" s="573"/>
      <c r="Z62" s="573"/>
      <c r="AA62" s="574" t="e">
        <f aca="false">IF(ﾃﾞｰﾀ一覧!CI5="",0,ﾃﾞｰﾀ一覧!CI5)</f>
        <v>#N/A</v>
      </c>
      <c r="AB62" s="575"/>
      <c r="AC62" s="575"/>
      <c r="AD62" s="573"/>
      <c r="AE62" s="579"/>
      <c r="AF62" s="573"/>
      <c r="AG62" s="1245" t="s">
        <v>79</v>
      </c>
      <c r="AH62" s="1245" t="s">
        <v>79</v>
      </c>
      <c r="AI62" s="1245" t="s">
        <v>79</v>
      </c>
      <c r="AJ62" s="1245" t="s">
        <v>79</v>
      </c>
      <c r="AK62" s="1245" t="s">
        <v>79</v>
      </c>
      <c r="AL62" s="1245" t="s">
        <v>79</v>
      </c>
      <c r="AM62" s="1245" t="s">
        <v>79</v>
      </c>
      <c r="AN62" s="1245" t="s">
        <v>79</v>
      </c>
      <c r="AO62" s="1245" t="s">
        <v>79</v>
      </c>
      <c r="AP62" s="1245" t="s">
        <v>79</v>
      </c>
      <c r="AQ62" s="1245" t="s">
        <v>79</v>
      </c>
      <c r="AR62" s="1245" t="s">
        <v>79</v>
      </c>
      <c r="AS62" s="1245" t="s">
        <v>79</v>
      </c>
      <c r="AT62" s="578" t="e">
        <f aca="false">IF($K62=0,"",IF($AS$7=0,"",AA62))</f>
        <v>#N/A</v>
      </c>
      <c r="AU62" s="1245" t="s">
        <v>79</v>
      </c>
      <c r="AV62" s="1245" t="s">
        <v>79</v>
      </c>
      <c r="AW62" s="1245" t="s">
        <v>79</v>
      </c>
      <c r="AX62" s="1245" t="s">
        <v>79</v>
      </c>
      <c r="AY62" s="1245" t="s">
        <v>79</v>
      </c>
      <c r="AZ62" s="168"/>
      <c r="BA62" s="168"/>
      <c r="BB62" s="168"/>
      <c r="BC62" s="168"/>
      <c r="BD62" s="168"/>
      <c r="BE62" s="168"/>
      <c r="BF62" s="168"/>
      <c r="BG62" s="168"/>
    </row>
    <row r="63" s="284" customFormat="true" ht="18" hidden="false" customHeight="true" outlineLevel="0" collapsed="false">
      <c r="A63" s="166"/>
      <c r="B63" s="552"/>
      <c r="C63" s="297"/>
      <c r="D63" s="364"/>
      <c r="E63" s="365"/>
      <c r="F63" s="365"/>
      <c r="G63" s="366"/>
      <c r="H63" s="439" t="s">
        <v>166</v>
      </c>
      <c r="I63" s="580" t="s">
        <v>211</v>
      </c>
      <c r="J63" s="558"/>
      <c r="K63" s="445" t="e">
        <f aca="false">K53</f>
        <v>#N/A</v>
      </c>
      <c r="L63" s="581"/>
      <c r="M63" s="582"/>
      <c r="N63" s="583"/>
      <c r="O63" s="584"/>
      <c r="P63" s="584"/>
      <c r="Q63" s="584"/>
      <c r="R63" s="584"/>
      <c r="S63" s="584"/>
      <c r="T63" s="584"/>
      <c r="U63" s="584"/>
      <c r="V63" s="584"/>
      <c r="W63" s="584"/>
      <c r="X63" s="584"/>
      <c r="Y63" s="584"/>
      <c r="Z63" s="584"/>
      <c r="AA63" s="585" t="e">
        <f aca="false">IF(ﾃﾞｰﾀ一覧!CQ5="",0,ﾃﾞｰﾀ一覧!CQ5)</f>
        <v>#N/A</v>
      </c>
      <c r="AB63" s="586"/>
      <c r="AC63" s="586"/>
      <c r="AD63" s="584"/>
      <c r="AE63" s="590"/>
      <c r="AF63" s="584"/>
      <c r="AG63" s="1246" t="s">
        <v>79</v>
      </c>
      <c r="AH63" s="1246" t="s">
        <v>79</v>
      </c>
      <c r="AI63" s="1246" t="s">
        <v>79</v>
      </c>
      <c r="AJ63" s="1246" t="s">
        <v>79</v>
      </c>
      <c r="AK63" s="1246" t="s">
        <v>79</v>
      </c>
      <c r="AL63" s="1246" t="s">
        <v>79</v>
      </c>
      <c r="AM63" s="1246" t="s">
        <v>79</v>
      </c>
      <c r="AN63" s="1246" t="s">
        <v>79</v>
      </c>
      <c r="AO63" s="1246" t="s">
        <v>79</v>
      </c>
      <c r="AP63" s="1246" t="s">
        <v>79</v>
      </c>
      <c r="AQ63" s="1246" t="s">
        <v>79</v>
      </c>
      <c r="AR63" s="1246" t="s">
        <v>79</v>
      </c>
      <c r="AS63" s="1246" t="s">
        <v>79</v>
      </c>
      <c r="AT63" s="589" t="e">
        <f aca="false">IF($K63=0,"",IF($AS$7=0,"",AA63))</f>
        <v>#N/A</v>
      </c>
      <c r="AU63" s="1246" t="s">
        <v>79</v>
      </c>
      <c r="AV63" s="1246" t="s">
        <v>79</v>
      </c>
      <c r="AW63" s="1246" t="s">
        <v>79</v>
      </c>
      <c r="AX63" s="1246" t="s">
        <v>79</v>
      </c>
      <c r="AY63" s="1246" t="s">
        <v>79</v>
      </c>
      <c r="AZ63" s="168"/>
      <c r="BA63" s="168"/>
      <c r="BB63" s="168"/>
      <c r="BC63" s="168"/>
      <c r="BD63" s="168"/>
      <c r="BE63" s="168"/>
      <c r="BF63" s="168"/>
      <c r="BG63" s="168"/>
    </row>
    <row r="64" s="284" customFormat="true" ht="18" hidden="false" customHeight="true" outlineLevel="0" collapsed="false">
      <c r="A64" s="166"/>
      <c r="B64" s="552"/>
      <c r="C64" s="297"/>
      <c r="D64" s="591" t="s">
        <v>212</v>
      </c>
      <c r="E64" s="591"/>
      <c r="F64" s="591"/>
      <c r="G64" s="591"/>
      <c r="H64" s="322" t="s">
        <v>142</v>
      </c>
      <c r="I64" s="323" t="s">
        <v>213</v>
      </c>
      <c r="J64" s="333"/>
      <c r="K64" s="592" t="e">
        <f aca="false">K49</f>
        <v>#N/A</v>
      </c>
      <c r="L64" s="498"/>
      <c r="M64" s="498"/>
      <c r="N64" s="391"/>
      <c r="O64" s="392"/>
      <c r="P64" s="392"/>
      <c r="Q64" s="392"/>
      <c r="R64" s="392"/>
      <c r="S64" s="392"/>
      <c r="T64" s="392"/>
      <c r="U64" s="392"/>
      <c r="V64" s="392"/>
      <c r="W64" s="392"/>
      <c r="X64" s="392"/>
      <c r="Y64" s="392"/>
      <c r="Z64" s="338" t="e">
        <f aca="false">IF(K64=0,0,Z35+AA$58)</f>
        <v>#N/A</v>
      </c>
      <c r="AA64" s="322" t="e">
        <f aca="false">IF(K64=0,0,IF(AA59=0,0,ROUND(AA$58/AA59,1)))</f>
        <v>#N/A</v>
      </c>
      <c r="AB64" s="338" t="e">
        <f aca="false">Z64-AA64</f>
        <v>#N/A</v>
      </c>
      <c r="AC64" s="339"/>
      <c r="AD64" s="339"/>
      <c r="AE64" s="339"/>
      <c r="AF64" s="431"/>
      <c r="AG64" s="1244" t="s">
        <v>79</v>
      </c>
      <c r="AH64" s="1244" t="s">
        <v>79</v>
      </c>
      <c r="AI64" s="1244" t="s">
        <v>79</v>
      </c>
      <c r="AJ64" s="1244" t="s">
        <v>79</v>
      </c>
      <c r="AK64" s="1244" t="s">
        <v>79</v>
      </c>
      <c r="AL64" s="1244" t="s">
        <v>79</v>
      </c>
      <c r="AM64" s="1244" t="s">
        <v>79</v>
      </c>
      <c r="AN64" s="1244" t="s">
        <v>79</v>
      </c>
      <c r="AO64" s="1244" t="s">
        <v>79</v>
      </c>
      <c r="AP64" s="1244" t="s">
        <v>79</v>
      </c>
      <c r="AQ64" s="1244" t="s">
        <v>79</v>
      </c>
      <c r="AR64" s="1244" t="s">
        <v>79</v>
      </c>
      <c r="AS64" s="328" t="e">
        <f aca="false">IF($K64=0,"",IF($AS$7=0,"",Z64))</f>
        <v>#N/A</v>
      </c>
      <c r="AT64" s="328" t="e">
        <f aca="false">IF($K64=0,"",IF($AS$7=0,"",AA64))</f>
        <v>#N/A</v>
      </c>
      <c r="AU64" s="328" t="e">
        <f aca="false">IF($K64=0,"",IF($AS$7=0,"",AB64))</f>
        <v>#N/A</v>
      </c>
      <c r="AV64" s="1247" t="s">
        <v>79</v>
      </c>
      <c r="AW64" s="1247" t="s">
        <v>79</v>
      </c>
      <c r="AX64" s="1247" t="s">
        <v>79</v>
      </c>
      <c r="AY64" s="1247" t="s">
        <v>79</v>
      </c>
      <c r="AZ64" s="168"/>
      <c r="BA64" s="168"/>
      <c r="BB64" s="168"/>
      <c r="BC64" s="168"/>
      <c r="BD64" s="168"/>
      <c r="BE64" s="168"/>
      <c r="BF64" s="168"/>
      <c r="BG64" s="168"/>
    </row>
    <row r="65" s="284" customFormat="true" ht="18" hidden="false" customHeight="true" outlineLevel="0" collapsed="false">
      <c r="A65" s="166"/>
      <c r="B65" s="552"/>
      <c r="C65" s="297"/>
      <c r="D65" s="591"/>
      <c r="E65" s="591"/>
      <c r="F65" s="591"/>
      <c r="G65" s="591"/>
      <c r="H65" s="432" t="s">
        <v>160</v>
      </c>
      <c r="I65" s="346" t="s">
        <v>214</v>
      </c>
      <c r="J65" s="356"/>
      <c r="K65" s="593" t="e">
        <f aca="false">K50</f>
        <v>#N/A</v>
      </c>
      <c r="L65" s="506"/>
      <c r="M65" s="506"/>
      <c r="N65" s="400"/>
      <c r="O65" s="401"/>
      <c r="P65" s="401"/>
      <c r="Q65" s="401"/>
      <c r="R65" s="401"/>
      <c r="S65" s="401"/>
      <c r="T65" s="401"/>
      <c r="U65" s="401"/>
      <c r="V65" s="401"/>
      <c r="W65" s="401"/>
      <c r="X65" s="401"/>
      <c r="Y65" s="401"/>
      <c r="Z65" s="361" t="e">
        <f aca="false">IF(K65=0,0,Z36+AA$58)</f>
        <v>#N/A</v>
      </c>
      <c r="AA65" s="432" t="e">
        <f aca="false">IF(K65=0,0,IF(AA60=0,0,ROUND(AA$58/AA60,1)))</f>
        <v>#N/A</v>
      </c>
      <c r="AB65" s="361" t="e">
        <f aca="false">Z65-AA65</f>
        <v>#N/A</v>
      </c>
      <c r="AC65" s="362"/>
      <c r="AD65" s="362"/>
      <c r="AE65" s="362"/>
      <c r="AF65" s="438"/>
      <c r="AG65" s="1245" t="s">
        <v>79</v>
      </c>
      <c r="AH65" s="1245" t="s">
        <v>79</v>
      </c>
      <c r="AI65" s="1245" t="s">
        <v>79</v>
      </c>
      <c r="AJ65" s="1245" t="s">
        <v>79</v>
      </c>
      <c r="AK65" s="1245" t="s">
        <v>79</v>
      </c>
      <c r="AL65" s="1245" t="s">
        <v>79</v>
      </c>
      <c r="AM65" s="1245" t="s">
        <v>79</v>
      </c>
      <c r="AN65" s="1245" t="s">
        <v>79</v>
      </c>
      <c r="AO65" s="1245" t="s">
        <v>79</v>
      </c>
      <c r="AP65" s="1245" t="s">
        <v>79</v>
      </c>
      <c r="AQ65" s="1245" t="s">
        <v>79</v>
      </c>
      <c r="AR65" s="1245" t="s">
        <v>79</v>
      </c>
      <c r="AS65" s="594" t="e">
        <f aca="false">IF($K65=0,"",IF($AS$7=0,"",Z65))</f>
        <v>#N/A</v>
      </c>
      <c r="AT65" s="351" t="e">
        <f aca="false">IF($K65=0,"",IF($AS$7=0,"",AA65))</f>
        <v>#N/A</v>
      </c>
      <c r="AU65" s="351" t="e">
        <f aca="false">IF($K65=0,"",IF($AS$7=0,"",AB65))</f>
        <v>#N/A</v>
      </c>
      <c r="AV65" s="1248" t="s">
        <v>79</v>
      </c>
      <c r="AW65" s="1248" t="s">
        <v>79</v>
      </c>
      <c r="AX65" s="1248" t="s">
        <v>79</v>
      </c>
      <c r="AY65" s="1248" t="s">
        <v>79</v>
      </c>
      <c r="AZ65" s="168"/>
      <c r="BA65" s="168"/>
      <c r="BB65" s="168"/>
      <c r="BC65" s="168"/>
      <c r="BD65" s="168"/>
      <c r="BE65" s="168"/>
      <c r="BF65" s="168"/>
      <c r="BG65" s="168"/>
    </row>
    <row r="66" s="284" customFormat="true" ht="18" hidden="false" customHeight="true" outlineLevel="0" collapsed="false">
      <c r="A66" s="166"/>
      <c r="B66" s="552"/>
      <c r="C66" s="297"/>
      <c r="D66" s="591"/>
      <c r="E66" s="591"/>
      <c r="F66" s="591"/>
      <c r="G66" s="591"/>
      <c r="H66" s="432" t="s">
        <v>162</v>
      </c>
      <c r="I66" s="346" t="s">
        <v>215</v>
      </c>
      <c r="J66" s="356"/>
      <c r="K66" s="593" t="e">
        <f aca="false">K51</f>
        <v>#N/A</v>
      </c>
      <c r="L66" s="506"/>
      <c r="M66" s="506"/>
      <c r="N66" s="400"/>
      <c r="O66" s="401"/>
      <c r="P66" s="401"/>
      <c r="Q66" s="401"/>
      <c r="R66" s="401"/>
      <c r="S66" s="401"/>
      <c r="T66" s="401"/>
      <c r="U66" s="401"/>
      <c r="V66" s="401"/>
      <c r="W66" s="401"/>
      <c r="X66" s="401"/>
      <c r="Y66" s="401"/>
      <c r="Z66" s="361" t="e">
        <f aca="false">IF(K66=0,0,Z37+AA$58)</f>
        <v>#N/A</v>
      </c>
      <c r="AA66" s="432" t="e">
        <f aca="false">IF(K66=0,0,IF(AA61=0,0,ROUND(AA$58/AA61,1)))</f>
        <v>#N/A</v>
      </c>
      <c r="AB66" s="361" t="e">
        <f aca="false">Z66-AA66</f>
        <v>#N/A</v>
      </c>
      <c r="AC66" s="362"/>
      <c r="AD66" s="362"/>
      <c r="AE66" s="362"/>
      <c r="AF66" s="438"/>
      <c r="AG66" s="1245" t="s">
        <v>79</v>
      </c>
      <c r="AH66" s="1245" t="s">
        <v>79</v>
      </c>
      <c r="AI66" s="1245" t="s">
        <v>79</v>
      </c>
      <c r="AJ66" s="1245" t="s">
        <v>79</v>
      </c>
      <c r="AK66" s="1245" t="s">
        <v>79</v>
      </c>
      <c r="AL66" s="1245" t="s">
        <v>79</v>
      </c>
      <c r="AM66" s="1245" t="s">
        <v>79</v>
      </c>
      <c r="AN66" s="1245" t="s">
        <v>79</v>
      </c>
      <c r="AO66" s="1245" t="s">
        <v>79</v>
      </c>
      <c r="AP66" s="1245" t="s">
        <v>79</v>
      </c>
      <c r="AQ66" s="1245" t="s">
        <v>79</v>
      </c>
      <c r="AR66" s="1245" t="s">
        <v>79</v>
      </c>
      <c r="AS66" s="594" t="e">
        <f aca="false">IF($K66=0,"",IF($AS$7=0,"",Z66))</f>
        <v>#N/A</v>
      </c>
      <c r="AT66" s="351" t="e">
        <f aca="false">IF($K66=0,"",IF($AS$7=0,"",AA66))</f>
        <v>#N/A</v>
      </c>
      <c r="AU66" s="351" t="e">
        <f aca="false">IF($K66=0,"",IF($AS$7=0,"",AB66))</f>
        <v>#N/A</v>
      </c>
      <c r="AV66" s="1248" t="s">
        <v>79</v>
      </c>
      <c r="AW66" s="1248" t="s">
        <v>79</v>
      </c>
      <c r="AX66" s="1248" t="s">
        <v>79</v>
      </c>
      <c r="AY66" s="1248" t="s">
        <v>79</v>
      </c>
      <c r="AZ66" s="168"/>
      <c r="BA66" s="168"/>
      <c r="BB66" s="168"/>
      <c r="BC66" s="168"/>
      <c r="BD66" s="168"/>
      <c r="BE66" s="168"/>
      <c r="BF66" s="168"/>
      <c r="BG66" s="168"/>
    </row>
    <row r="67" s="284" customFormat="true" ht="18" hidden="false" customHeight="true" outlineLevel="0" collapsed="false">
      <c r="A67" s="166"/>
      <c r="B67" s="552"/>
      <c r="C67" s="297"/>
      <c r="D67" s="591"/>
      <c r="E67" s="591"/>
      <c r="F67" s="591"/>
      <c r="G67" s="591"/>
      <c r="H67" s="432" t="s">
        <v>164</v>
      </c>
      <c r="I67" s="346" t="s">
        <v>216</v>
      </c>
      <c r="J67" s="356"/>
      <c r="K67" s="593" t="e">
        <f aca="false">K52</f>
        <v>#N/A</v>
      </c>
      <c r="L67" s="506"/>
      <c r="M67" s="506"/>
      <c r="N67" s="400"/>
      <c r="O67" s="401"/>
      <c r="P67" s="401"/>
      <c r="Q67" s="401"/>
      <c r="R67" s="401"/>
      <c r="S67" s="401"/>
      <c r="T67" s="401"/>
      <c r="U67" s="401"/>
      <c r="V67" s="401"/>
      <c r="W67" s="401"/>
      <c r="X67" s="401"/>
      <c r="Y67" s="401"/>
      <c r="Z67" s="361" t="e">
        <f aca="false">IF(K67=0,0,Z38+AA$58)</f>
        <v>#N/A</v>
      </c>
      <c r="AA67" s="432" t="e">
        <f aca="false">IF(K67=0,0,IF(AA62=0,0,ROUND(AA$58/AA62,1)))</f>
        <v>#N/A</v>
      </c>
      <c r="AB67" s="361" t="e">
        <f aca="false">Z67-AA67</f>
        <v>#N/A</v>
      </c>
      <c r="AC67" s="362"/>
      <c r="AD67" s="362"/>
      <c r="AE67" s="362"/>
      <c r="AF67" s="438"/>
      <c r="AG67" s="1245" t="s">
        <v>79</v>
      </c>
      <c r="AH67" s="1245" t="s">
        <v>79</v>
      </c>
      <c r="AI67" s="1245" t="s">
        <v>79</v>
      </c>
      <c r="AJ67" s="1245" t="s">
        <v>79</v>
      </c>
      <c r="AK67" s="1245" t="s">
        <v>79</v>
      </c>
      <c r="AL67" s="1245" t="s">
        <v>79</v>
      </c>
      <c r="AM67" s="1245" t="s">
        <v>79</v>
      </c>
      <c r="AN67" s="1245" t="s">
        <v>79</v>
      </c>
      <c r="AO67" s="1245" t="s">
        <v>79</v>
      </c>
      <c r="AP67" s="1245" t="s">
        <v>79</v>
      </c>
      <c r="AQ67" s="1245" t="s">
        <v>79</v>
      </c>
      <c r="AR67" s="1245" t="s">
        <v>79</v>
      </c>
      <c r="AS67" s="351" t="e">
        <f aca="false">IF($K67=0,"",IF($AS$7=0,"",Z67))</f>
        <v>#N/A</v>
      </c>
      <c r="AT67" s="351" t="e">
        <f aca="false">IF($K67=0,"",IF($AS$7=0,"",AA67))</f>
        <v>#N/A</v>
      </c>
      <c r="AU67" s="351" t="e">
        <f aca="false">IF($K67=0,"",IF($AS$7=0,"",AB67))</f>
        <v>#N/A</v>
      </c>
      <c r="AV67" s="1248" t="s">
        <v>79</v>
      </c>
      <c r="AW67" s="1248" t="s">
        <v>79</v>
      </c>
      <c r="AX67" s="1248" t="s">
        <v>79</v>
      </c>
      <c r="AY67" s="1248" t="s">
        <v>79</v>
      </c>
      <c r="AZ67" s="168"/>
      <c r="BA67" s="168"/>
      <c r="BB67" s="168"/>
      <c r="BC67" s="168"/>
      <c r="BD67" s="168"/>
      <c r="BE67" s="168"/>
      <c r="BF67" s="168"/>
      <c r="BG67" s="168"/>
    </row>
    <row r="68" s="284" customFormat="true" ht="18" hidden="false" customHeight="true" outlineLevel="0" collapsed="false">
      <c r="A68" s="166"/>
      <c r="B68" s="552"/>
      <c r="C68" s="297"/>
      <c r="D68" s="591"/>
      <c r="E68" s="591"/>
      <c r="F68" s="591"/>
      <c r="G68" s="591"/>
      <c r="H68" s="439" t="s">
        <v>166</v>
      </c>
      <c r="I68" s="368" t="s">
        <v>217</v>
      </c>
      <c r="J68" s="378"/>
      <c r="K68" s="595" t="e">
        <f aca="false">K53</f>
        <v>#N/A</v>
      </c>
      <c r="L68" s="516"/>
      <c r="M68" s="516"/>
      <c r="N68" s="417"/>
      <c r="O68" s="418"/>
      <c r="P68" s="418"/>
      <c r="Q68" s="418"/>
      <c r="R68" s="418"/>
      <c r="S68" s="418"/>
      <c r="T68" s="418"/>
      <c r="U68" s="418"/>
      <c r="V68" s="418"/>
      <c r="W68" s="418"/>
      <c r="X68" s="418"/>
      <c r="Y68" s="418"/>
      <c r="Z68" s="383" t="e">
        <f aca="false">IF(K68=0,0,Z39+AA$58)</f>
        <v>#N/A</v>
      </c>
      <c r="AA68" s="439" t="e">
        <f aca="false">IF(K68=0,0,IF(AA63=0,0,ROUND(AA$58/AA63,1)))</f>
        <v>#N/A</v>
      </c>
      <c r="AB68" s="383" t="e">
        <f aca="false">Z68-AA68</f>
        <v>#N/A</v>
      </c>
      <c r="AC68" s="384"/>
      <c r="AD68" s="384"/>
      <c r="AE68" s="384"/>
      <c r="AF68" s="445"/>
      <c r="AG68" s="1246" t="s">
        <v>79</v>
      </c>
      <c r="AH68" s="1246" t="s">
        <v>79</v>
      </c>
      <c r="AI68" s="1246" t="s">
        <v>79</v>
      </c>
      <c r="AJ68" s="1246" t="s">
        <v>79</v>
      </c>
      <c r="AK68" s="1246" t="s">
        <v>79</v>
      </c>
      <c r="AL68" s="1246" t="s">
        <v>79</v>
      </c>
      <c r="AM68" s="1246" t="s">
        <v>79</v>
      </c>
      <c r="AN68" s="1246" t="s">
        <v>79</v>
      </c>
      <c r="AO68" s="1246" t="s">
        <v>79</v>
      </c>
      <c r="AP68" s="1246" t="s">
        <v>79</v>
      </c>
      <c r="AQ68" s="1246" t="s">
        <v>79</v>
      </c>
      <c r="AR68" s="1246" t="s">
        <v>79</v>
      </c>
      <c r="AS68" s="373" t="e">
        <f aca="false">IF($K68=0,"",IF($AS$7=0,"",Z68))</f>
        <v>#N/A</v>
      </c>
      <c r="AT68" s="373" t="e">
        <f aca="false">IF($K68=0,"",IF($AS$7=0,"",AA68))</f>
        <v>#N/A</v>
      </c>
      <c r="AU68" s="373" t="e">
        <f aca="false">IF($K68=0,"",IF($AS$7=0,"",AB68))</f>
        <v>#N/A</v>
      </c>
      <c r="AV68" s="1246" t="s">
        <v>79</v>
      </c>
      <c r="AW68" s="1246" t="s">
        <v>79</v>
      </c>
      <c r="AX68" s="1246" t="s">
        <v>79</v>
      </c>
      <c r="AY68" s="1246" t="s">
        <v>79</v>
      </c>
      <c r="AZ68" s="168"/>
      <c r="BA68" s="168"/>
      <c r="BB68" s="168"/>
      <c r="BC68" s="168"/>
      <c r="BD68" s="168"/>
      <c r="BE68" s="168"/>
      <c r="BF68" s="168"/>
      <c r="BG68" s="168"/>
    </row>
    <row r="69" s="284" customFormat="true" ht="18" hidden="false" customHeight="true" outlineLevel="0" collapsed="false">
      <c r="A69" s="166"/>
      <c r="B69" s="223" t="s">
        <v>218</v>
      </c>
      <c r="C69" s="318" t="s">
        <v>219</v>
      </c>
      <c r="D69" s="596" t="s">
        <v>220</v>
      </c>
      <c r="E69" s="596"/>
      <c r="F69" s="596"/>
      <c r="G69" s="596"/>
      <c r="H69" s="322" t="s">
        <v>142</v>
      </c>
      <c r="I69" s="523" t="s">
        <v>221</v>
      </c>
      <c r="J69" s="499"/>
      <c r="K69" s="500" t="e">
        <f aca="false">K49</f>
        <v>#N/A</v>
      </c>
      <c r="L69" s="499"/>
      <c r="M69" s="501" t="e">
        <f aca="false">K49*(1+K$55)</f>
        <v>#N/A</v>
      </c>
      <c r="N69" s="427"/>
      <c r="O69" s="428" t="e">
        <f aca="false">ROUND(O35*$M69,1)</f>
        <v>#N/A</v>
      </c>
      <c r="P69" s="428" t="e">
        <f aca="false">ROUND(P35*$M69,1)</f>
        <v>#N/A</v>
      </c>
      <c r="Q69" s="428" t="e">
        <f aca="false">ROUND(Q35*$M69,1)</f>
        <v>#N/A</v>
      </c>
      <c r="R69" s="428" t="e">
        <f aca="false">ROUND(R35*$M69,1)</f>
        <v>#N/A</v>
      </c>
      <c r="S69" s="428"/>
      <c r="T69" s="428" t="e">
        <f aca="false">ROUND(T35*$M69,1)</f>
        <v>#N/A</v>
      </c>
      <c r="U69" s="428" t="e">
        <f aca="false">ROUND(U35*$M69,1)</f>
        <v>#N/A</v>
      </c>
      <c r="V69" s="428" t="e">
        <f aca="false">ROUND(V35*$M69,1)</f>
        <v>#N/A</v>
      </c>
      <c r="W69" s="428" t="e">
        <f aca="false">ROUND(W35*$M69,1)</f>
        <v>#N/A</v>
      </c>
      <c r="X69" s="428" t="e">
        <f aca="false">ROUND(X35*$M69,1)</f>
        <v>#N/A</v>
      </c>
      <c r="Y69" s="428" t="e">
        <f aca="false">ROUND(Y35*$M69,1)</f>
        <v>#N/A</v>
      </c>
      <c r="Z69" s="428" t="e">
        <f aca="false">SUM(AA69,AB69)</f>
        <v>#N/A</v>
      </c>
      <c r="AA69" s="428" t="e">
        <f aca="false">ROUND(AA64*$M69,1)</f>
        <v>#N/A</v>
      </c>
      <c r="AB69" s="428" t="e">
        <f aca="false">ROUND(AB64*$M69,1)</f>
        <v>#N/A</v>
      </c>
      <c r="AC69" s="339" t="e">
        <f aca="false">ROUND(AC35*$M69,3)</f>
        <v>#N/A</v>
      </c>
      <c r="AD69" s="339" t="e">
        <f aca="false">ROUND(AD35*$M69,3)</f>
        <v>#N/A</v>
      </c>
      <c r="AE69" s="339" t="e">
        <f aca="false">ROUND(AE35*$M69,3)</f>
        <v>#N/A</v>
      </c>
      <c r="AF69" s="431" t="e">
        <f aca="false">ROUND(AF35*$M69,2)</f>
        <v>#N/A</v>
      </c>
      <c r="AG69" s="1247" t="s">
        <v>79</v>
      </c>
      <c r="AH69" s="598" t="e">
        <f aca="false">IF($K69=0,"",IF(O$7="","",O69))</f>
        <v>#N/A</v>
      </c>
      <c r="AI69" s="598" t="e">
        <f aca="false">IF($K69=0,"",IF(P$7="","",P69))</f>
        <v>#N/A</v>
      </c>
      <c r="AJ69" s="598" t="e">
        <f aca="false">IF($K69=0,"",IF(Q$7="","",Q69))</f>
        <v>#N/A</v>
      </c>
      <c r="AK69" s="598" t="e">
        <f aca="false">IF($K69=0,"",IF(R$7="","",R69))</f>
        <v>#N/A</v>
      </c>
      <c r="AL69" s="1247" t="s">
        <v>79</v>
      </c>
      <c r="AM69" s="598" t="e">
        <f aca="false">IF($K69=0,"",IF(T$7="","",T69))</f>
        <v>#N/A</v>
      </c>
      <c r="AN69" s="598" t="e">
        <f aca="false">IF($K69=0,"",IF(U$7="","",U69))</f>
        <v>#N/A</v>
      </c>
      <c r="AO69" s="598" t="e">
        <f aca="false">IF($K69=0,"",IF(V$7="","",V69))</f>
        <v>#N/A</v>
      </c>
      <c r="AP69" s="598" t="e">
        <f aca="false">IF($K69=0,"",IF(W$7="","",W69))</f>
        <v>#N/A</v>
      </c>
      <c r="AQ69" s="598" t="e">
        <f aca="false">IF($K69=0,"",IF(X$7="","",X69))</f>
        <v>#N/A</v>
      </c>
      <c r="AR69" s="598" t="e">
        <f aca="false">IF($K69=0,"",IF(Y$7="","",Y69))</f>
        <v>#N/A</v>
      </c>
      <c r="AS69" s="328" t="e">
        <f aca="false">IF($K69=0,"",IF(Z$7="","",Z69))</f>
        <v>#N/A</v>
      </c>
      <c r="AT69" s="328" t="e">
        <f aca="false">IF($K69=0,"",IF(Z$7="","",AA69))</f>
        <v>#N/A</v>
      </c>
      <c r="AU69" s="599" t="e">
        <f aca="false">IF($K69=0,"",IF(Z$7="","",AB69))</f>
        <v>#N/A</v>
      </c>
      <c r="AV69" s="600" t="e">
        <f aca="false">IF($K69=0,"",IF(AC$7="","",AC69))</f>
        <v>#N/A</v>
      </c>
      <c r="AW69" s="600" t="e">
        <f aca="false">IF($K69=0,"",IF(AD$7="","",AD69))</f>
        <v>#N/A</v>
      </c>
      <c r="AX69" s="339" t="e">
        <f aca="false">IF($K69=0,"",IF(AE$7="","",AE69))</f>
        <v>#N/A</v>
      </c>
      <c r="AY69" s="431" t="e">
        <f aca="false">IF($K69=0,"",IF(AF$7="","",AF69))</f>
        <v>#N/A</v>
      </c>
      <c r="AZ69" s="168"/>
      <c r="BA69" s="168"/>
      <c r="BB69" s="168"/>
      <c r="BC69" s="168"/>
      <c r="BD69" s="168"/>
      <c r="BE69" s="168"/>
      <c r="BF69" s="168"/>
      <c r="BG69" s="168"/>
    </row>
    <row r="70" s="284" customFormat="true" ht="18" hidden="false" customHeight="true" outlineLevel="0" collapsed="false">
      <c r="A70" s="166"/>
      <c r="B70" s="341"/>
      <c r="C70" s="318"/>
      <c r="D70" s="596"/>
      <c r="E70" s="596"/>
      <c r="F70" s="596"/>
      <c r="G70" s="596"/>
      <c r="H70" s="432" t="s">
        <v>160</v>
      </c>
      <c r="I70" s="346" t="s">
        <v>223</v>
      </c>
      <c r="J70" s="499"/>
      <c r="K70" s="507" t="e">
        <f aca="false">K50</f>
        <v>#N/A</v>
      </c>
      <c r="L70" s="499"/>
      <c r="M70" s="508" t="e">
        <f aca="false">K50*(1+K$55)</f>
        <v>#N/A</v>
      </c>
      <c r="N70" s="434"/>
      <c r="O70" s="435" t="e">
        <f aca="false">ROUND(O36*$M70,1)</f>
        <v>#N/A</v>
      </c>
      <c r="P70" s="435" t="e">
        <f aca="false">ROUND(P36*$M70,1)</f>
        <v>#N/A</v>
      </c>
      <c r="Q70" s="435" t="e">
        <f aca="false">ROUND(Q36*$M70,1)</f>
        <v>#N/A</v>
      </c>
      <c r="R70" s="435" t="e">
        <f aca="false">ROUND(R36*$M70,1)</f>
        <v>#N/A</v>
      </c>
      <c r="S70" s="435"/>
      <c r="T70" s="435" t="e">
        <f aca="false">ROUND(T36*$M70,1)</f>
        <v>#N/A</v>
      </c>
      <c r="U70" s="435" t="e">
        <f aca="false">ROUND(U36*$M70,1)</f>
        <v>#N/A</v>
      </c>
      <c r="V70" s="435" t="e">
        <f aca="false">ROUND(V36*$M70,1)</f>
        <v>#N/A</v>
      </c>
      <c r="W70" s="435" t="e">
        <f aca="false">ROUND(W36*$M70,1)</f>
        <v>#N/A</v>
      </c>
      <c r="X70" s="435" t="e">
        <f aca="false">ROUND(X36*$M70,1)</f>
        <v>#N/A</v>
      </c>
      <c r="Y70" s="435" t="e">
        <f aca="false">ROUND(Y36*$M70,1)</f>
        <v>#N/A</v>
      </c>
      <c r="Z70" s="435" t="e">
        <f aca="false">SUM(AA70,AB70)</f>
        <v>#N/A</v>
      </c>
      <c r="AA70" s="435" t="e">
        <f aca="false">ROUND(AA65*$M70,1)</f>
        <v>#N/A</v>
      </c>
      <c r="AB70" s="435" t="e">
        <f aca="false">ROUND(AB65*$M70,1)</f>
        <v>#N/A</v>
      </c>
      <c r="AC70" s="362" t="e">
        <f aca="false">ROUND(AC36*$M70,3)</f>
        <v>#N/A</v>
      </c>
      <c r="AD70" s="362" t="e">
        <f aca="false">ROUND(AD36*$M70,3)</f>
        <v>#N/A</v>
      </c>
      <c r="AE70" s="362" t="e">
        <f aca="false">ROUND(AE36*$M70,3)</f>
        <v>#N/A</v>
      </c>
      <c r="AF70" s="438" t="e">
        <f aca="false">ROUND(AF36*$M70,2)</f>
        <v>#N/A</v>
      </c>
      <c r="AG70" s="1248" t="s">
        <v>79</v>
      </c>
      <c r="AH70" s="435" t="e">
        <f aca="false">IF($K70=0,"",IF(O$7="","",O70))</f>
        <v>#N/A</v>
      </c>
      <c r="AI70" s="435" t="e">
        <f aca="false">IF($K70=0,"",IF(P$7="","",P70))</f>
        <v>#N/A</v>
      </c>
      <c r="AJ70" s="435" t="e">
        <f aca="false">IF($K70=0,"",IF(Q$7="","",Q70))</f>
        <v>#N/A</v>
      </c>
      <c r="AK70" s="435" t="e">
        <f aca="false">IF($K70=0,"",IF(R$7="","",R70))</f>
        <v>#N/A</v>
      </c>
      <c r="AL70" s="1248" t="s">
        <v>79</v>
      </c>
      <c r="AM70" s="435" t="e">
        <f aca="false">IF($K70=0,"",IF(T$7="","",T70))</f>
        <v>#N/A</v>
      </c>
      <c r="AN70" s="435" t="e">
        <f aca="false">IF($K70=0,"",IF(U$7="","",U70))</f>
        <v>#N/A</v>
      </c>
      <c r="AO70" s="435" t="e">
        <f aca="false">IF($K70=0,"",IF(V$7="","",V70))</f>
        <v>#N/A</v>
      </c>
      <c r="AP70" s="435" t="e">
        <f aca="false">IF($K70=0,"",IF(W$7="","",W70))</f>
        <v>#N/A</v>
      </c>
      <c r="AQ70" s="435" t="e">
        <f aca="false">IF($K70=0,"",IF(X$7="","",X70))</f>
        <v>#N/A</v>
      </c>
      <c r="AR70" s="435" t="e">
        <f aca="false">IF($K70=0,"",IF(Y$7="","",Y70))</f>
        <v>#N/A</v>
      </c>
      <c r="AS70" s="594" t="e">
        <f aca="false">IF($K70=0,"",IF(Z$7="","",Z70))</f>
        <v>#N/A</v>
      </c>
      <c r="AT70" s="351" t="e">
        <f aca="false">IF($K70=0,"",IF(Z$7="","",AA70))</f>
        <v>#N/A</v>
      </c>
      <c r="AU70" s="357" t="e">
        <f aca="false">IF($K70=0,"",IF(Z$7="","",AB70))</f>
        <v>#N/A</v>
      </c>
      <c r="AV70" s="362" t="e">
        <f aca="false">IF($K70=0,"",IF(AC$7="","",AC70))</f>
        <v>#N/A</v>
      </c>
      <c r="AW70" s="362" t="e">
        <f aca="false">IF($K70=0,"",IF(AD$7="","",AD70))</f>
        <v>#N/A</v>
      </c>
      <c r="AX70" s="362" t="e">
        <f aca="false">IF($K70=0,"",IF(AE$7="","",AE70))</f>
        <v>#N/A</v>
      </c>
      <c r="AY70" s="438" t="e">
        <f aca="false">IF($K70=0,"",IF(AF$7="","",AF70))</f>
        <v>#N/A</v>
      </c>
      <c r="AZ70" s="168"/>
      <c r="BA70" s="168"/>
      <c r="BB70" s="168"/>
      <c r="BC70" s="168"/>
      <c r="BD70" s="168"/>
      <c r="BE70" s="168"/>
      <c r="BF70" s="168"/>
      <c r="BG70" s="168"/>
    </row>
    <row r="71" s="284" customFormat="true" ht="18" hidden="false" customHeight="true" outlineLevel="0" collapsed="false">
      <c r="A71" s="166"/>
      <c r="B71" s="341"/>
      <c r="C71" s="318"/>
      <c r="D71" s="596"/>
      <c r="E71" s="596"/>
      <c r="F71" s="596"/>
      <c r="G71" s="596"/>
      <c r="H71" s="432" t="s">
        <v>162</v>
      </c>
      <c r="I71" s="346" t="s">
        <v>225</v>
      </c>
      <c r="J71" s="499"/>
      <c r="K71" s="507" t="e">
        <f aca="false">K51</f>
        <v>#N/A</v>
      </c>
      <c r="L71" s="499"/>
      <c r="M71" s="508" t="e">
        <f aca="false">K51*(1+K$55)</f>
        <v>#N/A</v>
      </c>
      <c r="N71" s="434"/>
      <c r="O71" s="435" t="e">
        <f aca="false">ROUND(O37*$M71,1)</f>
        <v>#N/A</v>
      </c>
      <c r="P71" s="435" t="e">
        <f aca="false">ROUND(P37*$M71,1)</f>
        <v>#N/A</v>
      </c>
      <c r="Q71" s="435" t="e">
        <f aca="false">ROUND(Q37*$M71,1)</f>
        <v>#N/A</v>
      </c>
      <c r="R71" s="435" t="e">
        <f aca="false">ROUND(R37*$M71,1)</f>
        <v>#N/A</v>
      </c>
      <c r="S71" s="435"/>
      <c r="T71" s="435" t="e">
        <f aca="false">ROUND(T37*$M71,1)</f>
        <v>#N/A</v>
      </c>
      <c r="U71" s="435" t="e">
        <f aca="false">ROUND(U37*$M71,1)</f>
        <v>#N/A</v>
      </c>
      <c r="V71" s="435" t="e">
        <f aca="false">ROUND(V37*$M71,1)</f>
        <v>#N/A</v>
      </c>
      <c r="W71" s="435" t="e">
        <f aca="false">ROUND(W37*$M71,1)</f>
        <v>#N/A</v>
      </c>
      <c r="X71" s="435" t="e">
        <f aca="false">ROUND(X37*$M71,1)</f>
        <v>#N/A</v>
      </c>
      <c r="Y71" s="435" t="e">
        <f aca="false">ROUND(Y37*$M71,1)</f>
        <v>#N/A</v>
      </c>
      <c r="Z71" s="435" t="e">
        <f aca="false">SUM(AA71,AB71)</f>
        <v>#N/A</v>
      </c>
      <c r="AA71" s="435" t="e">
        <f aca="false">ROUND(AA66*$M71,1)</f>
        <v>#N/A</v>
      </c>
      <c r="AB71" s="435" t="e">
        <f aca="false">ROUND(AB66*$M71,1)</f>
        <v>#N/A</v>
      </c>
      <c r="AC71" s="362" t="e">
        <f aca="false">ROUND(AC37*$M71,3)</f>
        <v>#N/A</v>
      </c>
      <c r="AD71" s="362" t="e">
        <f aca="false">ROUND(AD37*$M71,3)</f>
        <v>#N/A</v>
      </c>
      <c r="AE71" s="362" t="e">
        <f aca="false">ROUND(AE37*$M71,3)</f>
        <v>#N/A</v>
      </c>
      <c r="AF71" s="438" t="e">
        <f aca="false">ROUND(AF37*$M71,2)</f>
        <v>#N/A</v>
      </c>
      <c r="AG71" s="1248" t="s">
        <v>79</v>
      </c>
      <c r="AH71" s="435" t="e">
        <f aca="false">IF($K71=0,"",IF(O$7="","",O71))</f>
        <v>#N/A</v>
      </c>
      <c r="AI71" s="435" t="e">
        <f aca="false">IF($K71=0,"",IF(P$7="","",P71))</f>
        <v>#N/A</v>
      </c>
      <c r="AJ71" s="435" t="e">
        <f aca="false">IF($K71=0,"",IF(Q$7="","",Q71))</f>
        <v>#N/A</v>
      </c>
      <c r="AK71" s="435" t="e">
        <f aca="false">IF($K71=0,"",IF(R$7="","",R71))</f>
        <v>#N/A</v>
      </c>
      <c r="AL71" s="1248" t="s">
        <v>79</v>
      </c>
      <c r="AM71" s="435" t="e">
        <f aca="false">IF($K71=0,"",IF(T$7="","",T71))</f>
        <v>#N/A</v>
      </c>
      <c r="AN71" s="435" t="e">
        <f aca="false">IF($K71=0,"",IF(U$7="","",U71))</f>
        <v>#N/A</v>
      </c>
      <c r="AO71" s="435" t="e">
        <f aca="false">IF($K71=0,"",IF(V$7="","",V71))</f>
        <v>#N/A</v>
      </c>
      <c r="AP71" s="435" t="e">
        <f aca="false">IF($K71=0,"",IF(W$7="","",W71))</f>
        <v>#N/A</v>
      </c>
      <c r="AQ71" s="435" t="e">
        <f aca="false">IF($K71=0,"",IF(X$7="","",X71))</f>
        <v>#N/A</v>
      </c>
      <c r="AR71" s="435" t="e">
        <f aca="false">IF($K71=0,"",IF(Y$7="","",Y71))</f>
        <v>#N/A</v>
      </c>
      <c r="AS71" s="594" t="e">
        <f aca="false">IF($K71=0,"",IF(Z$7="","",Z71))</f>
        <v>#N/A</v>
      </c>
      <c r="AT71" s="351" t="e">
        <f aca="false">IF($K71=0,"",IF(Z$7="","",AA71))</f>
        <v>#N/A</v>
      </c>
      <c r="AU71" s="357" t="e">
        <f aca="false">IF($K71=0,"",IF(Z$7="","",AB71))</f>
        <v>#N/A</v>
      </c>
      <c r="AV71" s="362" t="e">
        <f aca="false">IF($K71=0,"",IF(AC$7="","",AC71))</f>
        <v>#N/A</v>
      </c>
      <c r="AW71" s="362" t="e">
        <f aca="false">IF($K71=0,"",IF(AD$7="","",AD71))</f>
        <v>#N/A</v>
      </c>
      <c r="AX71" s="362" t="e">
        <f aca="false">IF($K71=0,"",IF(AE$7="","",AE71))</f>
        <v>#N/A</v>
      </c>
      <c r="AY71" s="438" t="e">
        <f aca="false">IF($K71=0,"",IF(AF$7="","",AF71))</f>
        <v>#N/A</v>
      </c>
      <c r="AZ71" s="168"/>
      <c r="BA71" s="168"/>
      <c r="BB71" s="168"/>
      <c r="BC71" s="168"/>
      <c r="BD71" s="168"/>
      <c r="BE71" s="168"/>
      <c r="BF71" s="168"/>
      <c r="BG71" s="168"/>
    </row>
    <row r="72" s="284" customFormat="true" ht="18" hidden="false" customHeight="true" outlineLevel="0" collapsed="false">
      <c r="A72" s="166"/>
      <c r="B72" s="341"/>
      <c r="C72" s="297"/>
      <c r="D72" s="596"/>
      <c r="E72" s="596"/>
      <c r="F72" s="596"/>
      <c r="G72" s="596"/>
      <c r="H72" s="432" t="s">
        <v>164</v>
      </c>
      <c r="I72" s="346" t="s">
        <v>226</v>
      </c>
      <c r="J72" s="499"/>
      <c r="K72" s="507" t="e">
        <f aca="false">K52</f>
        <v>#N/A</v>
      </c>
      <c r="L72" s="499"/>
      <c r="M72" s="508" t="e">
        <f aca="false">K52*(1+K$55)</f>
        <v>#N/A</v>
      </c>
      <c r="N72" s="434"/>
      <c r="O72" s="435" t="e">
        <f aca="false">ROUND(O38*$M72,1)</f>
        <v>#N/A</v>
      </c>
      <c r="P72" s="435" t="e">
        <f aca="false">ROUND(P38*$M72,1)</f>
        <v>#N/A</v>
      </c>
      <c r="Q72" s="435" t="e">
        <f aca="false">ROUND(Q38*$M72,1)</f>
        <v>#N/A</v>
      </c>
      <c r="R72" s="435" t="e">
        <f aca="false">ROUND(R38*$M72,1)</f>
        <v>#N/A</v>
      </c>
      <c r="S72" s="435"/>
      <c r="T72" s="435" t="e">
        <f aca="false">ROUND(T38*$M72,1)</f>
        <v>#N/A</v>
      </c>
      <c r="U72" s="435" t="e">
        <f aca="false">ROUND(U38*$M72,1)</f>
        <v>#N/A</v>
      </c>
      <c r="V72" s="435" t="e">
        <f aca="false">ROUND(V38*$M72,1)</f>
        <v>#N/A</v>
      </c>
      <c r="W72" s="435" t="e">
        <f aca="false">ROUND(W38*$M72,1)</f>
        <v>#N/A</v>
      </c>
      <c r="X72" s="435" t="e">
        <f aca="false">ROUND(X38*$M72,1)</f>
        <v>#N/A</v>
      </c>
      <c r="Y72" s="435" t="e">
        <f aca="false">ROUND(Y38*$M72,1)</f>
        <v>#N/A</v>
      </c>
      <c r="Z72" s="435" t="e">
        <f aca="false">SUM(AA72,AB72)</f>
        <v>#N/A</v>
      </c>
      <c r="AA72" s="435" t="e">
        <f aca="false">ROUND(AA67*$M72,1)</f>
        <v>#N/A</v>
      </c>
      <c r="AB72" s="435" t="e">
        <f aca="false">ROUND(AB67*$M72,1)</f>
        <v>#N/A</v>
      </c>
      <c r="AC72" s="362" t="e">
        <f aca="false">ROUND(AC38*$M72,3)</f>
        <v>#N/A</v>
      </c>
      <c r="AD72" s="362" t="e">
        <f aca="false">ROUND(AD38*$M72,3)</f>
        <v>#N/A</v>
      </c>
      <c r="AE72" s="362" t="e">
        <f aca="false">ROUND(AE38*$M72,3)</f>
        <v>#N/A</v>
      </c>
      <c r="AF72" s="438" t="e">
        <f aca="false">ROUND(AF38*$M72,2)</f>
        <v>#N/A</v>
      </c>
      <c r="AG72" s="1248" t="s">
        <v>79</v>
      </c>
      <c r="AH72" s="435" t="e">
        <f aca="false">IF($K72=0,"",IF(O$7="","",O72))</f>
        <v>#N/A</v>
      </c>
      <c r="AI72" s="435" t="e">
        <f aca="false">IF($K72=0,"",IF(P$7="","",P72))</f>
        <v>#N/A</v>
      </c>
      <c r="AJ72" s="435" t="e">
        <f aca="false">IF($K72=0,"",IF(Q$7="","",Q72))</f>
        <v>#N/A</v>
      </c>
      <c r="AK72" s="435" t="e">
        <f aca="false">IF($K72=0,"",IF(R$7="","",R72))</f>
        <v>#N/A</v>
      </c>
      <c r="AL72" s="1248" t="s">
        <v>79</v>
      </c>
      <c r="AM72" s="435" t="e">
        <f aca="false">IF($K72=0,"",IF(T$7="","",T72))</f>
        <v>#N/A</v>
      </c>
      <c r="AN72" s="435" t="e">
        <f aca="false">IF($K72=0,"",IF(U$7="","",U72))</f>
        <v>#N/A</v>
      </c>
      <c r="AO72" s="435" t="e">
        <f aca="false">IF($K72=0,"",IF(V$7="","",V72))</f>
        <v>#N/A</v>
      </c>
      <c r="AP72" s="435" t="e">
        <f aca="false">IF($K72=0,"",IF(W$7="","",W72))</f>
        <v>#N/A</v>
      </c>
      <c r="AQ72" s="435" t="e">
        <f aca="false">IF($K72=0,"",IF(X$7="","",X72))</f>
        <v>#N/A</v>
      </c>
      <c r="AR72" s="435" t="e">
        <f aca="false">IF($K72=0,"",IF(Y$7="","",Y72))</f>
        <v>#N/A</v>
      </c>
      <c r="AS72" s="351" t="e">
        <f aca="false">IF($K72=0,"",IF(Z$7="","",Z72))</f>
        <v>#N/A</v>
      </c>
      <c r="AT72" s="351" t="e">
        <f aca="false">IF($K72=0,"",IF(Z$7="","",AA72))</f>
        <v>#N/A</v>
      </c>
      <c r="AU72" s="357" t="e">
        <f aca="false">IF($K72=0,"",IF(Z$7="","",AB72))</f>
        <v>#N/A</v>
      </c>
      <c r="AV72" s="362" t="e">
        <f aca="false">IF($K72=0,"",IF(AC$7="","",AC72))</f>
        <v>#N/A</v>
      </c>
      <c r="AW72" s="362" t="e">
        <f aca="false">IF($K72=0,"",IF(AD$7="","",AD72))</f>
        <v>#N/A</v>
      </c>
      <c r="AX72" s="362" t="e">
        <f aca="false">IF($K72=0,"",IF(AE$7="","",AE72))</f>
        <v>#N/A</v>
      </c>
      <c r="AY72" s="438" t="e">
        <f aca="false">IF($K72=0,"",IF(AF$7="","",AF72))</f>
        <v>#N/A</v>
      </c>
      <c r="AZ72" s="168"/>
      <c r="BA72" s="168"/>
      <c r="BB72" s="168"/>
      <c r="BC72" s="168"/>
      <c r="BD72" s="168"/>
      <c r="BE72" s="168"/>
      <c r="BF72" s="168"/>
      <c r="BG72" s="168"/>
    </row>
    <row r="73" s="305" customFormat="true" ht="18" hidden="false" customHeight="true" outlineLevel="0" collapsed="false">
      <c r="A73" s="166"/>
      <c r="B73" s="341"/>
      <c r="C73" s="297"/>
      <c r="D73" s="596"/>
      <c r="E73" s="596"/>
      <c r="F73" s="596"/>
      <c r="G73" s="596"/>
      <c r="H73" s="439" t="s">
        <v>166</v>
      </c>
      <c r="I73" s="368" t="s">
        <v>228</v>
      </c>
      <c r="J73" s="499"/>
      <c r="K73" s="517" t="e">
        <f aca="false">K53</f>
        <v>#N/A</v>
      </c>
      <c r="L73" s="499"/>
      <c r="M73" s="518" t="e">
        <f aca="false">K53*(1+K$55)</f>
        <v>#N/A</v>
      </c>
      <c r="N73" s="441"/>
      <c r="O73" s="442" t="e">
        <f aca="false">ROUND(O39*$M73,1)</f>
        <v>#N/A</v>
      </c>
      <c r="P73" s="442" t="e">
        <f aca="false">ROUND(P39*$M73,1)</f>
        <v>#N/A</v>
      </c>
      <c r="Q73" s="442" t="e">
        <f aca="false">ROUND(Q39*$M73,1)</f>
        <v>#N/A</v>
      </c>
      <c r="R73" s="442" t="e">
        <f aca="false">ROUND(R39*$M73,1)</f>
        <v>#N/A</v>
      </c>
      <c r="S73" s="442"/>
      <c r="T73" s="442" t="e">
        <f aca="false">ROUND(T39*$M73,1)</f>
        <v>#N/A</v>
      </c>
      <c r="U73" s="442" t="e">
        <f aca="false">ROUND(U39*$M73,1)</f>
        <v>#N/A</v>
      </c>
      <c r="V73" s="442" t="e">
        <f aca="false">ROUND(V39*$M73,1)</f>
        <v>#N/A</v>
      </c>
      <c r="W73" s="442" t="e">
        <f aca="false">ROUND(W39*$M73,1)</f>
        <v>#N/A</v>
      </c>
      <c r="X73" s="442" t="e">
        <f aca="false">ROUND(X39*$M73,1)</f>
        <v>#N/A</v>
      </c>
      <c r="Y73" s="442" t="e">
        <f aca="false">ROUND(Y39*$M73,1)</f>
        <v>#N/A</v>
      </c>
      <c r="Z73" s="442" t="e">
        <f aca="false">SUM(AA73,AB73)</f>
        <v>#N/A</v>
      </c>
      <c r="AA73" s="442" t="e">
        <f aca="false">ROUND(AA68*$M73,1)</f>
        <v>#N/A</v>
      </c>
      <c r="AB73" s="442" t="e">
        <f aca="false">ROUND(AB68*$M73,1)</f>
        <v>#N/A</v>
      </c>
      <c r="AC73" s="384" t="e">
        <f aca="false">ROUND(AC39*$M73,3)</f>
        <v>#N/A</v>
      </c>
      <c r="AD73" s="384" t="e">
        <f aca="false">ROUND(AD39*$M73,3)</f>
        <v>#N/A</v>
      </c>
      <c r="AE73" s="384" t="e">
        <f aca="false">ROUND(AE39*$M73,3)</f>
        <v>#N/A</v>
      </c>
      <c r="AF73" s="445" t="e">
        <f aca="false">ROUND(AF39*$M73,2)</f>
        <v>#N/A</v>
      </c>
      <c r="AG73" s="1249" t="s">
        <v>79</v>
      </c>
      <c r="AH73" s="442" t="e">
        <f aca="false">IF($K73=0,"",IF(O$7="","",O73))</f>
        <v>#N/A</v>
      </c>
      <c r="AI73" s="442" t="e">
        <f aca="false">IF($K73=0,"",IF(P$7="","",P73))</f>
        <v>#N/A</v>
      </c>
      <c r="AJ73" s="442" t="e">
        <f aca="false">IF($K73=0,"",IF(Q$7="","",Q73))</f>
        <v>#N/A</v>
      </c>
      <c r="AK73" s="442" t="e">
        <f aca="false">IF($K73=0,"",IF(R$7="","",R73))</f>
        <v>#N/A</v>
      </c>
      <c r="AL73" s="1249" t="s">
        <v>79</v>
      </c>
      <c r="AM73" s="442" t="e">
        <f aca="false">IF($K73=0,"",IF(T$7="","",T73))</f>
        <v>#N/A</v>
      </c>
      <c r="AN73" s="442" t="e">
        <f aca="false">IF($K73=0,"",IF(U$7="","",U73))</f>
        <v>#N/A</v>
      </c>
      <c r="AO73" s="442" t="e">
        <f aca="false">IF($K73=0,"",IF(V$7="","",V73))</f>
        <v>#N/A</v>
      </c>
      <c r="AP73" s="442" t="e">
        <f aca="false">IF($K73=0,"",IF(W$7="","",W73))</f>
        <v>#N/A</v>
      </c>
      <c r="AQ73" s="442" t="e">
        <f aca="false">IF($K73=0,"",IF(X$7="","",X73))</f>
        <v>#N/A</v>
      </c>
      <c r="AR73" s="442" t="e">
        <f aca="false">IF($K73=0,"",IF(Y$7="","",Y73))</f>
        <v>#N/A</v>
      </c>
      <c r="AS73" s="373" t="e">
        <f aca="false">IF($K73=0,"",IF(Z$7="","",Z73))</f>
        <v>#N/A</v>
      </c>
      <c r="AT73" s="373" t="e">
        <f aca="false">IF($K73=0,"",IF(Z$7="","",AA73))</f>
        <v>#N/A</v>
      </c>
      <c r="AU73" s="379" t="e">
        <f aca="false">IF($K73=0,"",IF(Z$7="","",AB73))</f>
        <v>#N/A</v>
      </c>
      <c r="AV73" s="384" t="e">
        <f aca="false">IF($K73=0,"",IF(AC$7="","",AC73))</f>
        <v>#N/A</v>
      </c>
      <c r="AW73" s="384" t="e">
        <f aca="false">IF($K73=0,"",IF(AD$7="","",AD73))</f>
        <v>#N/A</v>
      </c>
      <c r="AX73" s="384" t="e">
        <f aca="false">IF($K73=0,"",IF(AE$7="","",AE73))</f>
        <v>#N/A</v>
      </c>
      <c r="AY73" s="445" t="e">
        <f aca="false">IF($K73=0,"",IF(AF$7="","",AF73))</f>
        <v>#N/A</v>
      </c>
      <c r="AZ73" s="703"/>
      <c r="BA73" s="703"/>
      <c r="BB73" s="703"/>
      <c r="BC73" s="703"/>
      <c r="BD73" s="703"/>
      <c r="BE73" s="703"/>
      <c r="BF73" s="703"/>
      <c r="BG73" s="703"/>
    </row>
    <row r="74" s="537" customFormat="true" ht="30" hidden="false" customHeight="true" outlineLevel="0" collapsed="false">
      <c r="A74" s="182"/>
      <c r="B74" s="341"/>
      <c r="C74" s="602"/>
      <c r="D74" s="225" t="s">
        <v>229</v>
      </c>
      <c r="E74" s="225"/>
      <c r="F74" s="225"/>
      <c r="G74" s="225"/>
      <c r="H74" s="603"/>
      <c r="I74" s="205"/>
      <c r="J74" s="292"/>
      <c r="K74" s="293"/>
      <c r="L74" s="293"/>
      <c r="M74" s="294"/>
      <c r="N74" s="604"/>
      <c r="O74" s="605"/>
      <c r="P74" s="605" t="e">
        <f aca="false">IF(ﾃﾞｰﾀ一覧!J5="",1,IF(ﾃﾞｰﾀ一覧!J5=0,1,IF(ﾃﾞｰﾀ一覧!J5-ﾃﾞｰﾀ一覧!I5=0,0,1)))</f>
        <v>#N/A</v>
      </c>
      <c r="Q74" s="605" t="e">
        <f aca="false">IF(ﾃﾞｰﾀ一覧!K5="",1,IF(ﾃﾞｰﾀ一覧!K5=0,1,IF(ﾃﾞｰﾀ一覧!K5-ﾃﾞｰﾀ一覧!J5=0,0,1)))</f>
        <v>#N/A</v>
      </c>
      <c r="R74" s="605" t="e">
        <f aca="false">IF(ﾃﾞｰﾀ一覧!L5="",1,IF(ﾃﾞｰﾀ一覧!L5=0,1,IF(ﾃﾞｰﾀ一覧!L5-ﾃﾞｰﾀ一覧!K5=0,0,1)))</f>
        <v>#N/A</v>
      </c>
      <c r="S74" s="605"/>
      <c r="T74" s="605"/>
      <c r="U74" s="605" t="e">
        <f aca="false">IF(ﾃﾞｰﾀ一覧!N5="",1,IF(ﾃﾞｰﾀ一覧!N5=0,1,IF(ﾃﾞｰﾀ一覧!N5-ﾃﾞｰﾀ一覧!M5=0,0,1)))</f>
        <v>#N/A</v>
      </c>
      <c r="V74" s="605" t="e">
        <f aca="false">IF(ﾃﾞｰﾀ一覧!O5="",1,IF(ﾃﾞｰﾀ一覧!O5=0,1,IF(ﾃﾞｰﾀ一覧!O5-ﾃﾞｰﾀ一覧!N5=0,0,1)))</f>
        <v>#N/A</v>
      </c>
      <c r="W74" s="605"/>
      <c r="X74" s="605"/>
      <c r="Y74" s="605"/>
      <c r="Z74" s="605" t="e">
        <f aca="false">ﾃﾞｰﾀ一覧!BB5</f>
        <v>#N/A</v>
      </c>
      <c r="AA74" s="605"/>
      <c r="AB74" s="605" t="e">
        <f aca="false">IF(ﾃﾞｰﾀ一覧!Q5="",1,IF(ﾃﾞｰﾀ一覧!Q5=0,1,ﾃﾞｰﾀ一覧!P5-ﾃﾞｰﾀ一覧!Q5))</f>
        <v>#N/A</v>
      </c>
      <c r="AC74" s="605"/>
      <c r="AD74" s="605"/>
      <c r="AE74" s="605"/>
      <c r="AF74" s="605"/>
      <c r="AG74" s="1250" t="s">
        <v>79</v>
      </c>
      <c r="AH74" s="1250" t="s">
        <v>79</v>
      </c>
      <c r="AI74" s="608" t="e">
        <f aca="false">IF(P74=0,CONCATENATE(O5,"に累加"),"")</f>
        <v>#N/A</v>
      </c>
      <c r="AJ74" s="608" t="e">
        <f aca="false">IF(Q74=0,CONCATENATE(P5,"に累加"),"")</f>
        <v>#N/A</v>
      </c>
      <c r="AK74" s="608" t="e">
        <f aca="false">IF(R74=0,CONCATENATE(Q5,"に累加"),"")</f>
        <v>#N/A</v>
      </c>
      <c r="AL74" s="1250" t="s">
        <v>79</v>
      </c>
      <c r="AM74" s="1250" t="s">
        <v>79</v>
      </c>
      <c r="AN74" s="608" t="e">
        <f aca="false">IF(U74=0,CONCATENATE(T5,"に累加"),"")</f>
        <v>#N/A</v>
      </c>
      <c r="AO74" s="608" t="e">
        <f aca="false">IF(V74=0,CONCATENATE(U5,"に累加"),"")</f>
        <v>#N/A</v>
      </c>
      <c r="AP74" s="1250" t="s">
        <v>79</v>
      </c>
      <c r="AQ74" s="1250" t="s">
        <v>79</v>
      </c>
      <c r="AR74" s="1250" t="s">
        <v>79</v>
      </c>
      <c r="AS74" s="607" t="str">
        <f aca="false">IF(計量記録!Y5=1,"混和剤量を減","")</f>
        <v/>
      </c>
      <c r="AT74" s="1250" t="s">
        <v>79</v>
      </c>
      <c r="AU74" s="608" t="e">
        <f aca="false">IF(AB74=0,CONCATENATE(AA5,"に累加"),"")</f>
        <v>#N/A</v>
      </c>
      <c r="AV74" s="1250" t="s">
        <v>79</v>
      </c>
      <c r="AW74" s="1250" t="s">
        <v>79</v>
      </c>
      <c r="AX74" s="1250" t="s">
        <v>79</v>
      </c>
      <c r="AY74" s="1250" t="s">
        <v>79</v>
      </c>
      <c r="AZ74" s="531"/>
      <c r="BA74" s="531"/>
      <c r="BB74" s="531"/>
      <c r="BC74" s="531"/>
      <c r="BD74" s="531"/>
      <c r="BE74" s="531"/>
      <c r="BF74" s="531"/>
      <c r="BG74" s="531"/>
    </row>
    <row r="75" s="449" customFormat="true" ht="18" hidden="false" customHeight="true" outlineLevel="0" collapsed="false">
      <c r="A75" s="182"/>
      <c r="B75" s="610"/>
      <c r="C75" s="297"/>
      <c r="D75" s="611" t="s">
        <v>230</v>
      </c>
      <c r="E75" s="611"/>
      <c r="F75" s="611"/>
      <c r="G75" s="611"/>
      <c r="H75" s="322" t="s">
        <v>142</v>
      </c>
      <c r="I75" s="523" t="s">
        <v>231</v>
      </c>
      <c r="J75" s="333"/>
      <c r="K75" s="560" t="e">
        <f aca="false">K49</f>
        <v>#N/A</v>
      </c>
      <c r="L75" s="498"/>
      <c r="M75" s="498"/>
      <c r="N75" s="427"/>
      <c r="O75" s="428" t="e">
        <f aca="false">O69</f>
        <v>#N/A</v>
      </c>
      <c r="P75" s="428" t="e">
        <f aca="false">IF(P$74=0,O75+P69,P69)</f>
        <v>#N/A</v>
      </c>
      <c r="Q75" s="428" t="e">
        <f aca="false">IF(Q$74=0,P75+Q69,Q69)</f>
        <v>#N/A</v>
      </c>
      <c r="R75" s="428" t="e">
        <f aca="false">IF(R$74=0,Q75+R69,R69)</f>
        <v>#N/A</v>
      </c>
      <c r="S75" s="428"/>
      <c r="T75" s="428" t="e">
        <f aca="false">T69</f>
        <v>#N/A</v>
      </c>
      <c r="U75" s="428" t="e">
        <f aca="false">IF(U$74=0,T75+U69,U69)</f>
        <v>#N/A</v>
      </c>
      <c r="V75" s="428" t="e">
        <f aca="false">IF(V$74=0,U75+V69,V69)</f>
        <v>#N/A</v>
      </c>
      <c r="W75" s="428" t="e">
        <f aca="false">W69</f>
        <v>#N/A</v>
      </c>
      <c r="X75" s="428" t="e">
        <f aca="false">X69</f>
        <v>#N/A</v>
      </c>
      <c r="Y75" s="428" t="e">
        <f aca="false">Y69</f>
        <v>#N/A</v>
      </c>
      <c r="Z75" s="428" t="e">
        <f aca="false">IF(Z$74=1,ROUND(Z69-SUM(AC75:AE75),1),Z69)</f>
        <v>#N/A</v>
      </c>
      <c r="AA75" s="428" t="e">
        <f aca="false">AA69</f>
        <v>#N/A</v>
      </c>
      <c r="AB75" s="428" t="e">
        <f aca="false">IF(AB$74=0,Z75,Z75-AA75)</f>
        <v>#N/A</v>
      </c>
      <c r="AC75" s="339" t="e">
        <f aca="false">AC69</f>
        <v>#N/A</v>
      </c>
      <c r="AD75" s="339" t="e">
        <f aca="false">AD69</f>
        <v>#N/A</v>
      </c>
      <c r="AE75" s="339" t="e">
        <f aca="false">AE69</f>
        <v>#N/A</v>
      </c>
      <c r="AF75" s="431" t="e">
        <f aca="false">AF69</f>
        <v>#N/A</v>
      </c>
      <c r="AG75" s="1247" t="s">
        <v>79</v>
      </c>
      <c r="AH75" s="599" t="e">
        <f aca="false">IF($K75=0,"",IF(O$7="","",O75))</f>
        <v>#N/A</v>
      </c>
      <c r="AI75" s="599" t="e">
        <f aca="false">IF($K75=0,"",IF(P$7="","",P75))</f>
        <v>#N/A</v>
      </c>
      <c r="AJ75" s="599" t="e">
        <f aca="false">IF($K75=0,"",IF(Q$7="","",Q75))</f>
        <v>#N/A</v>
      </c>
      <c r="AK75" s="599" t="e">
        <f aca="false">IF($K75=0,"",IF(R$7="","",R75))</f>
        <v>#N/A</v>
      </c>
      <c r="AL75" s="1247" t="s">
        <v>79</v>
      </c>
      <c r="AM75" s="599" t="e">
        <f aca="false">IF($K75=0,"",IF(T$7="","",T75))</f>
        <v>#N/A</v>
      </c>
      <c r="AN75" s="599" t="e">
        <f aca="false">IF($K75=0,"",IF(U$7="","",U75))</f>
        <v>#N/A</v>
      </c>
      <c r="AO75" s="599" t="e">
        <f aca="false">IF($K75=0,"",IF(V$7="","",V75))</f>
        <v>#N/A</v>
      </c>
      <c r="AP75" s="599" t="e">
        <f aca="false">IF($K75=0,"",IF(W$7="","",W75))</f>
        <v>#N/A</v>
      </c>
      <c r="AQ75" s="599" t="e">
        <f aca="false">IF($K75=0,"",IF(X$7="","",X75))</f>
        <v>#N/A</v>
      </c>
      <c r="AR75" s="599" t="e">
        <f aca="false">IF($K75=0,"",IF(Y$7="","",Y75))</f>
        <v>#N/A</v>
      </c>
      <c r="AS75" s="599" t="e">
        <f aca="false">IF($K75=0,"",IF(Z$7="","",Z75))</f>
        <v>#N/A</v>
      </c>
      <c r="AT75" s="599" t="e">
        <f aca="false">IF($K75=0,"",IF($AS$7="","",AA75))</f>
        <v>#N/A</v>
      </c>
      <c r="AU75" s="599" t="e">
        <f aca="false">IF($K75=0,"",IF($AS$7="","",AB75))</f>
        <v>#N/A</v>
      </c>
      <c r="AV75" s="612" t="e">
        <f aca="false">IF($K75=0,"",IF(AC$7="","",AC75))</f>
        <v>#N/A</v>
      </c>
      <c r="AW75" s="612" t="e">
        <f aca="false">IF($K75=0,"",IF(AD$7="","",AD75))</f>
        <v>#N/A</v>
      </c>
      <c r="AX75" s="613" t="e">
        <f aca="false">IF($K75=0,"",IF(AE$7="","",AE75))</f>
        <v>#N/A</v>
      </c>
      <c r="AY75" s="614" t="e">
        <f aca="false">IF($K75=0,"",IF(AF$7="","",AF75))</f>
        <v>#N/A</v>
      </c>
      <c r="AZ75" s="168"/>
      <c r="BA75" s="168"/>
      <c r="BB75" s="168"/>
      <c r="BC75" s="168"/>
      <c r="BD75" s="168"/>
      <c r="BE75" s="168"/>
      <c r="BF75" s="168"/>
      <c r="BG75" s="168"/>
    </row>
    <row r="76" s="449" customFormat="true" ht="18" hidden="false" customHeight="true" outlineLevel="0" collapsed="false">
      <c r="A76" s="182"/>
      <c r="B76" s="341"/>
      <c r="C76" s="297"/>
      <c r="D76" s="611"/>
      <c r="E76" s="611"/>
      <c r="F76" s="611"/>
      <c r="G76" s="611"/>
      <c r="H76" s="432" t="s">
        <v>160</v>
      </c>
      <c r="I76" s="346" t="s">
        <v>232</v>
      </c>
      <c r="J76" s="356"/>
      <c r="K76" s="615" t="e">
        <f aca="false">K50</f>
        <v>#N/A</v>
      </c>
      <c r="L76" s="506"/>
      <c r="M76" s="506"/>
      <c r="N76" s="434"/>
      <c r="O76" s="435" t="e">
        <f aca="false">O70</f>
        <v>#N/A</v>
      </c>
      <c r="P76" s="435" t="e">
        <f aca="false">IF(P$74=0,O76+P70,P70)</f>
        <v>#N/A</v>
      </c>
      <c r="Q76" s="435" t="e">
        <f aca="false">IF(Q$74=0,P76+Q70,Q70)</f>
        <v>#N/A</v>
      </c>
      <c r="R76" s="435" t="e">
        <f aca="false">IF(R$74=0,Q76+R70,R70)</f>
        <v>#N/A</v>
      </c>
      <c r="S76" s="435"/>
      <c r="T76" s="435" t="e">
        <f aca="false">T70</f>
        <v>#N/A</v>
      </c>
      <c r="U76" s="435" t="e">
        <f aca="false">IF(U$74=0,T76+U70,U70)</f>
        <v>#N/A</v>
      </c>
      <c r="V76" s="435" t="e">
        <f aca="false">IF(V$74=0,U76+V70,V70)</f>
        <v>#N/A</v>
      </c>
      <c r="W76" s="435" t="e">
        <f aca="false">W70</f>
        <v>#N/A</v>
      </c>
      <c r="X76" s="435" t="e">
        <f aca="false">X70</f>
        <v>#N/A</v>
      </c>
      <c r="Y76" s="435" t="e">
        <f aca="false">Y70</f>
        <v>#N/A</v>
      </c>
      <c r="Z76" s="435" t="e">
        <f aca="false">IF(Z$74=1,ROUND(Z70-SUM(AC76:AE76),1),Z70)</f>
        <v>#N/A</v>
      </c>
      <c r="AA76" s="435" t="e">
        <f aca="false">AA70</f>
        <v>#N/A</v>
      </c>
      <c r="AB76" s="435" t="e">
        <f aca="false">IF(AB$74=0,Z76,Z76-AA76)</f>
        <v>#N/A</v>
      </c>
      <c r="AC76" s="362" t="e">
        <f aca="false">AC70</f>
        <v>#N/A</v>
      </c>
      <c r="AD76" s="362" t="e">
        <f aca="false">AD70</f>
        <v>#N/A</v>
      </c>
      <c r="AE76" s="362" t="e">
        <f aca="false">AE70</f>
        <v>#N/A</v>
      </c>
      <c r="AF76" s="438" t="e">
        <f aca="false">AF70</f>
        <v>#N/A</v>
      </c>
      <c r="AG76" s="1248" t="s">
        <v>79</v>
      </c>
      <c r="AH76" s="357" t="e">
        <f aca="false">IF($K76=0,"",IF(O$7="","",O76))</f>
        <v>#N/A</v>
      </c>
      <c r="AI76" s="357" t="e">
        <f aca="false">IF($K76=0,"",IF(P$7="","",P76))</f>
        <v>#N/A</v>
      </c>
      <c r="AJ76" s="357" t="e">
        <f aca="false">IF($K76=0,"",IF(Q$7="","",Q76))</f>
        <v>#N/A</v>
      </c>
      <c r="AK76" s="357" t="e">
        <f aca="false">IF($K76=0,"",IF(R$7="","",R76))</f>
        <v>#N/A</v>
      </c>
      <c r="AL76" s="1248" t="s">
        <v>79</v>
      </c>
      <c r="AM76" s="357" t="e">
        <f aca="false">IF($K76=0,"",IF(T$7="","",T76))</f>
        <v>#N/A</v>
      </c>
      <c r="AN76" s="357" t="e">
        <f aca="false">IF($K76=0,"",IF(U$7="","",U76))</f>
        <v>#N/A</v>
      </c>
      <c r="AO76" s="357" t="e">
        <f aca="false">IF($K76=0,"",IF(V$7="","",V76))</f>
        <v>#N/A</v>
      </c>
      <c r="AP76" s="357" t="e">
        <f aca="false">IF($K76=0,"",IF(W$7="","",W76))</f>
        <v>#N/A</v>
      </c>
      <c r="AQ76" s="357" t="e">
        <f aca="false">IF($K76=0,"",IF(X$7="","",X76))</f>
        <v>#N/A</v>
      </c>
      <c r="AR76" s="357" t="e">
        <f aca="false">IF($K76=0,"",IF(Y$7="","",Y76))</f>
        <v>#N/A</v>
      </c>
      <c r="AS76" s="357" t="e">
        <f aca="false">IF($K76=0,"",IF(Z$7="","",Z76))</f>
        <v>#N/A</v>
      </c>
      <c r="AT76" s="357" t="e">
        <f aca="false">IF($K76=0,"",IF($AS$7="","",AA76))</f>
        <v>#N/A</v>
      </c>
      <c r="AU76" s="357" t="e">
        <f aca="false">IF($K76=0,"",IF($AS$7="","",AB76))</f>
        <v>#N/A</v>
      </c>
      <c r="AV76" s="616" t="e">
        <f aca="false">IF($K76=0,"",IF(AC$7="","",AC76))</f>
        <v>#N/A</v>
      </c>
      <c r="AW76" s="616" t="e">
        <f aca="false">IF($K76=0,"",IF(AD$7="","",AD76))</f>
        <v>#N/A</v>
      </c>
      <c r="AX76" s="616" t="e">
        <f aca="false">IF($K76=0,"",IF(AE$7="","",AE76))</f>
        <v>#N/A</v>
      </c>
      <c r="AY76" s="617" t="e">
        <f aca="false">IF($K76=0,"",IF(AF$7="","",AF76))</f>
        <v>#N/A</v>
      </c>
      <c r="AZ76" s="168"/>
      <c r="BA76" s="168"/>
      <c r="BB76" s="168"/>
      <c r="BC76" s="168"/>
      <c r="BD76" s="168"/>
      <c r="BE76" s="168"/>
      <c r="BF76" s="168"/>
      <c r="BG76" s="168"/>
    </row>
    <row r="77" s="449" customFormat="true" ht="18" hidden="false" customHeight="true" outlineLevel="0" collapsed="false">
      <c r="A77" s="182"/>
      <c r="B77" s="341"/>
      <c r="C77" s="297"/>
      <c r="D77" s="611"/>
      <c r="E77" s="611"/>
      <c r="F77" s="611"/>
      <c r="G77" s="611"/>
      <c r="H77" s="432" t="s">
        <v>162</v>
      </c>
      <c r="I77" s="346" t="s">
        <v>233</v>
      </c>
      <c r="J77" s="356"/>
      <c r="K77" s="615" t="e">
        <f aca="false">K51</f>
        <v>#N/A</v>
      </c>
      <c r="L77" s="506"/>
      <c r="M77" s="506"/>
      <c r="N77" s="434"/>
      <c r="O77" s="435" t="e">
        <f aca="false">O71</f>
        <v>#N/A</v>
      </c>
      <c r="P77" s="435" t="e">
        <f aca="false">IF(P$74=0,O77+P71,P71)</f>
        <v>#N/A</v>
      </c>
      <c r="Q77" s="435" t="e">
        <f aca="false">IF(Q$74=0,P77+Q71,Q71)</f>
        <v>#N/A</v>
      </c>
      <c r="R77" s="435" t="e">
        <f aca="false">IF(R$74=0,Q77+R71,R71)</f>
        <v>#N/A</v>
      </c>
      <c r="S77" s="435"/>
      <c r="T77" s="435" t="e">
        <f aca="false">T71</f>
        <v>#N/A</v>
      </c>
      <c r="U77" s="435" t="e">
        <f aca="false">IF(U$74=0,T77+U71,U71)</f>
        <v>#N/A</v>
      </c>
      <c r="V77" s="435" t="e">
        <f aca="false">IF(V$74=0,U77+V71,V71)</f>
        <v>#N/A</v>
      </c>
      <c r="W77" s="435" t="e">
        <f aca="false">W71</f>
        <v>#N/A</v>
      </c>
      <c r="X77" s="435" t="e">
        <f aca="false">X71</f>
        <v>#N/A</v>
      </c>
      <c r="Y77" s="435" t="e">
        <f aca="false">Y71</f>
        <v>#N/A</v>
      </c>
      <c r="Z77" s="435" t="e">
        <f aca="false">IF(Z$74=1,ROUND(Z71-SUM(AC77:AE77),1),Z71)</f>
        <v>#N/A</v>
      </c>
      <c r="AA77" s="435" t="e">
        <f aca="false">AA71</f>
        <v>#N/A</v>
      </c>
      <c r="AB77" s="435" t="e">
        <f aca="false">IF(AB$74=0,Z77,Z77-AA77)</f>
        <v>#N/A</v>
      </c>
      <c r="AC77" s="362" t="e">
        <f aca="false">AC71</f>
        <v>#N/A</v>
      </c>
      <c r="AD77" s="362" t="e">
        <f aca="false">AD71</f>
        <v>#N/A</v>
      </c>
      <c r="AE77" s="362" t="e">
        <f aca="false">AE71</f>
        <v>#N/A</v>
      </c>
      <c r="AF77" s="438" t="e">
        <f aca="false">AF71</f>
        <v>#N/A</v>
      </c>
      <c r="AG77" s="1248" t="s">
        <v>79</v>
      </c>
      <c r="AH77" s="357" t="e">
        <f aca="false">IF($K77=0,"",IF(O$7="","",O77))</f>
        <v>#N/A</v>
      </c>
      <c r="AI77" s="357" t="e">
        <f aca="false">IF($K77=0,"",IF(P$7="","",P77))</f>
        <v>#N/A</v>
      </c>
      <c r="AJ77" s="357" t="e">
        <f aca="false">IF($K77=0,"",IF(Q$7="","",Q77))</f>
        <v>#N/A</v>
      </c>
      <c r="AK77" s="357" t="e">
        <f aca="false">IF($K77=0,"",IF(R$7="","",R77))</f>
        <v>#N/A</v>
      </c>
      <c r="AL77" s="1248" t="s">
        <v>79</v>
      </c>
      <c r="AM77" s="357" t="e">
        <f aca="false">IF($K77=0,"",IF(T$7="","",T77))</f>
        <v>#N/A</v>
      </c>
      <c r="AN77" s="357" t="e">
        <f aca="false">IF($K77=0,"",IF(U$7="","",U77))</f>
        <v>#N/A</v>
      </c>
      <c r="AO77" s="357" t="e">
        <f aca="false">IF($K77=0,"",IF(V$7="","",V77))</f>
        <v>#N/A</v>
      </c>
      <c r="AP77" s="357" t="e">
        <f aca="false">IF($K77=0,"",IF(W$7="","",W77))</f>
        <v>#N/A</v>
      </c>
      <c r="AQ77" s="357" t="e">
        <f aca="false">IF($K77=0,"",IF(X$7="","",X77))</f>
        <v>#N/A</v>
      </c>
      <c r="AR77" s="357" t="e">
        <f aca="false">IF($K77=0,"",IF(Y$7="","",Y77))</f>
        <v>#N/A</v>
      </c>
      <c r="AS77" s="357" t="e">
        <f aca="false">IF($K77=0,"",IF(Z$7="","",Z77))</f>
        <v>#N/A</v>
      </c>
      <c r="AT77" s="357" t="e">
        <f aca="false">IF($K77=0,"",IF($AS$7="","",AA77))</f>
        <v>#N/A</v>
      </c>
      <c r="AU77" s="357" t="e">
        <f aca="false">IF($K77=0,"",IF($AS$7="","",AB77))</f>
        <v>#N/A</v>
      </c>
      <c r="AV77" s="616" t="e">
        <f aca="false">IF($K77=0,"",IF(AC$7="","",AC77))</f>
        <v>#N/A</v>
      </c>
      <c r="AW77" s="616" t="e">
        <f aca="false">IF($K77=0,"",IF(AD$7="","",AD77))</f>
        <v>#N/A</v>
      </c>
      <c r="AX77" s="616" t="e">
        <f aca="false">IF($K77=0,"",IF(AE$7="","",AE77))</f>
        <v>#N/A</v>
      </c>
      <c r="AY77" s="617" t="e">
        <f aca="false">IF($K77=0,"",IF(AF$7="","",AF77))</f>
        <v>#N/A</v>
      </c>
      <c r="AZ77" s="168"/>
      <c r="BA77" s="168"/>
      <c r="BB77" s="168"/>
      <c r="BC77" s="168"/>
      <c r="BD77" s="168"/>
      <c r="BE77" s="168"/>
      <c r="BF77" s="168"/>
      <c r="BG77" s="168"/>
    </row>
    <row r="78" s="449" customFormat="true" ht="18" hidden="false" customHeight="true" outlineLevel="0" collapsed="false">
      <c r="A78" s="182"/>
      <c r="B78" s="341"/>
      <c r="C78" s="297"/>
      <c r="D78" s="611"/>
      <c r="E78" s="611"/>
      <c r="F78" s="611"/>
      <c r="G78" s="611"/>
      <c r="H78" s="432" t="s">
        <v>164</v>
      </c>
      <c r="I78" s="346" t="s">
        <v>234</v>
      </c>
      <c r="J78" s="356"/>
      <c r="K78" s="615" t="e">
        <f aca="false">K52</f>
        <v>#N/A</v>
      </c>
      <c r="L78" s="506"/>
      <c r="M78" s="506"/>
      <c r="N78" s="434"/>
      <c r="O78" s="435" t="e">
        <f aca="false">O72</f>
        <v>#N/A</v>
      </c>
      <c r="P78" s="435" t="e">
        <f aca="false">IF(P$74=0,O78+P72,P72)</f>
        <v>#N/A</v>
      </c>
      <c r="Q78" s="435" t="e">
        <f aca="false">IF(Q$74=0,P78+Q72,Q72)</f>
        <v>#N/A</v>
      </c>
      <c r="R78" s="435" t="e">
        <f aca="false">IF(R$74=0,Q78+R72,R72)</f>
        <v>#N/A</v>
      </c>
      <c r="S78" s="435"/>
      <c r="T78" s="435" t="e">
        <f aca="false">T72</f>
        <v>#N/A</v>
      </c>
      <c r="U78" s="435" t="e">
        <f aca="false">IF(U$74=0,T78+U72,U72)</f>
        <v>#N/A</v>
      </c>
      <c r="V78" s="435" t="e">
        <f aca="false">IF(V$74=0,U78+V72,V72)</f>
        <v>#N/A</v>
      </c>
      <c r="W78" s="435" t="e">
        <f aca="false">W72</f>
        <v>#N/A</v>
      </c>
      <c r="X78" s="435" t="e">
        <f aca="false">X72</f>
        <v>#N/A</v>
      </c>
      <c r="Y78" s="435" t="e">
        <f aca="false">Y72</f>
        <v>#N/A</v>
      </c>
      <c r="Z78" s="435" t="e">
        <f aca="false">IF(Z$74=1,ROUND(Z72-SUM(AC78:AE78),1),Z72)</f>
        <v>#N/A</v>
      </c>
      <c r="AA78" s="435" t="e">
        <f aca="false">AA72</f>
        <v>#N/A</v>
      </c>
      <c r="AB78" s="435" t="e">
        <f aca="false">IF(AB$74=0,Z78,Z78-AA78)</f>
        <v>#N/A</v>
      </c>
      <c r="AC78" s="362" t="e">
        <f aca="false">AC72</f>
        <v>#N/A</v>
      </c>
      <c r="AD78" s="362" t="e">
        <f aca="false">AD72</f>
        <v>#N/A</v>
      </c>
      <c r="AE78" s="362" t="e">
        <f aca="false">AE72</f>
        <v>#N/A</v>
      </c>
      <c r="AF78" s="438" t="e">
        <f aca="false">AF72</f>
        <v>#N/A</v>
      </c>
      <c r="AG78" s="1248" t="s">
        <v>79</v>
      </c>
      <c r="AH78" s="357" t="e">
        <f aca="false">IF($K78=0,"",IF(O$7="","",O78))</f>
        <v>#N/A</v>
      </c>
      <c r="AI78" s="357" t="e">
        <f aca="false">IF($K78=0,"",IF(P$7="","",P78))</f>
        <v>#N/A</v>
      </c>
      <c r="AJ78" s="357" t="e">
        <f aca="false">IF($K78=0,"",IF(Q$7="","",Q78))</f>
        <v>#N/A</v>
      </c>
      <c r="AK78" s="357" t="e">
        <f aca="false">IF($K78=0,"",IF(R$7="","",R78))</f>
        <v>#N/A</v>
      </c>
      <c r="AL78" s="1248" t="s">
        <v>79</v>
      </c>
      <c r="AM78" s="357" t="e">
        <f aca="false">IF($K78=0,"",IF(T$7="","",T78))</f>
        <v>#N/A</v>
      </c>
      <c r="AN78" s="357" t="e">
        <f aca="false">IF($K78=0,"",IF(U$7="","",U78))</f>
        <v>#N/A</v>
      </c>
      <c r="AO78" s="357" t="e">
        <f aca="false">IF($K78=0,"",IF(V$7="","",V78))</f>
        <v>#N/A</v>
      </c>
      <c r="AP78" s="357" t="e">
        <f aca="false">IF($K78=0,"",IF(W$7="","",W78))</f>
        <v>#N/A</v>
      </c>
      <c r="AQ78" s="357" t="e">
        <f aca="false">IF($K78=0,"",IF(X$7="","",X78))</f>
        <v>#N/A</v>
      </c>
      <c r="AR78" s="357" t="e">
        <f aca="false">IF($K78=0,"",IF(Y$7="","",Y78))</f>
        <v>#N/A</v>
      </c>
      <c r="AS78" s="357" t="e">
        <f aca="false">IF($K78=0,"",IF(Z$7="","",Z78))</f>
        <v>#N/A</v>
      </c>
      <c r="AT78" s="357" t="e">
        <f aca="false">IF($K78=0,"",IF($AS$7="","",AA78))</f>
        <v>#N/A</v>
      </c>
      <c r="AU78" s="357" t="e">
        <f aca="false">IF($K78=0,"",IF($AS$7="","",AB78))</f>
        <v>#N/A</v>
      </c>
      <c r="AV78" s="616" t="e">
        <f aca="false">IF($K78=0,"",IF(AC$7="","",AC78))</f>
        <v>#N/A</v>
      </c>
      <c r="AW78" s="616" t="e">
        <f aca="false">IF($K78=0,"",IF(AD$7="","",AD78))</f>
        <v>#N/A</v>
      </c>
      <c r="AX78" s="616" t="e">
        <f aca="false">IF($K78=0,"",IF(AE$7="","",AE78))</f>
        <v>#N/A</v>
      </c>
      <c r="AY78" s="617" t="e">
        <f aca="false">IF($K78=0,"",IF(AF$7="","",AF78))</f>
        <v>#N/A</v>
      </c>
      <c r="AZ78" s="168"/>
      <c r="BA78" s="168"/>
      <c r="BB78" s="168"/>
      <c r="BC78" s="168"/>
      <c r="BD78" s="168"/>
      <c r="BE78" s="168"/>
      <c r="BF78" s="168"/>
      <c r="BG78" s="168"/>
    </row>
    <row r="79" s="621" customFormat="true" ht="18" hidden="false" customHeight="true" outlineLevel="0" collapsed="false">
      <c r="A79" s="182"/>
      <c r="B79" s="234"/>
      <c r="C79" s="422"/>
      <c r="D79" s="611"/>
      <c r="E79" s="611"/>
      <c r="F79" s="611"/>
      <c r="G79" s="611"/>
      <c r="H79" s="439" t="s">
        <v>166</v>
      </c>
      <c r="I79" s="368" t="s">
        <v>235</v>
      </c>
      <c r="J79" s="378"/>
      <c r="K79" s="618" t="e">
        <f aca="false">K53</f>
        <v>#N/A</v>
      </c>
      <c r="L79" s="516"/>
      <c r="M79" s="516"/>
      <c r="N79" s="441"/>
      <c r="O79" s="442" t="e">
        <f aca="false">O73</f>
        <v>#N/A</v>
      </c>
      <c r="P79" s="442" t="e">
        <f aca="false">IF(P$74=0,O79+P73,P73)</f>
        <v>#N/A</v>
      </c>
      <c r="Q79" s="442" t="e">
        <f aca="false">IF(Q$74=0,P79+Q73,Q73)</f>
        <v>#N/A</v>
      </c>
      <c r="R79" s="442" t="e">
        <f aca="false">IF(R$74=0,Q79+R73,R73)</f>
        <v>#N/A</v>
      </c>
      <c r="S79" s="442"/>
      <c r="T79" s="442" t="e">
        <f aca="false">T73</f>
        <v>#N/A</v>
      </c>
      <c r="U79" s="442" t="e">
        <f aca="false">IF(U$74=0,T79+U73,U73)</f>
        <v>#N/A</v>
      </c>
      <c r="V79" s="442" t="e">
        <f aca="false">IF(V$74=0,U79+V73,V73)</f>
        <v>#N/A</v>
      </c>
      <c r="W79" s="442" t="e">
        <f aca="false">W73</f>
        <v>#N/A</v>
      </c>
      <c r="X79" s="442" t="e">
        <f aca="false">X73</f>
        <v>#N/A</v>
      </c>
      <c r="Y79" s="442" t="e">
        <f aca="false">Y73</f>
        <v>#N/A</v>
      </c>
      <c r="Z79" s="442" t="e">
        <f aca="false">IF(Z$74=1,ROUND(Z73-SUM(AC79:AE79),1),Z73)</f>
        <v>#N/A</v>
      </c>
      <c r="AA79" s="442" t="e">
        <f aca="false">AA73</f>
        <v>#N/A</v>
      </c>
      <c r="AB79" s="442" t="e">
        <f aca="false">IF(AB$74=0,Z79,Z79-AA79)</f>
        <v>#N/A</v>
      </c>
      <c r="AC79" s="384" t="e">
        <f aca="false">AC73</f>
        <v>#N/A</v>
      </c>
      <c r="AD79" s="384" t="e">
        <f aca="false">AD73</f>
        <v>#N/A</v>
      </c>
      <c r="AE79" s="384" t="e">
        <f aca="false">AE73</f>
        <v>#N/A</v>
      </c>
      <c r="AF79" s="445" t="e">
        <f aca="false">AF73</f>
        <v>#N/A</v>
      </c>
      <c r="AG79" s="1249" t="s">
        <v>79</v>
      </c>
      <c r="AH79" s="379" t="e">
        <f aca="false">IF($K79=0,"",IF(O$7="","",O79))</f>
        <v>#N/A</v>
      </c>
      <c r="AI79" s="379" t="e">
        <f aca="false">IF($K79=0,"",IF(P$7="","",P79))</f>
        <v>#N/A</v>
      </c>
      <c r="AJ79" s="379" t="e">
        <f aca="false">IF($K79=0,"",IF(Q$7="","",Q79))</f>
        <v>#N/A</v>
      </c>
      <c r="AK79" s="379" t="e">
        <f aca="false">IF($K79=0,"",IF(R$7="","",R79))</f>
        <v>#N/A</v>
      </c>
      <c r="AL79" s="1249" t="s">
        <v>79</v>
      </c>
      <c r="AM79" s="379" t="e">
        <f aca="false">IF($K79=0,"",IF(T$7="","",T79))</f>
        <v>#N/A</v>
      </c>
      <c r="AN79" s="379" t="e">
        <f aca="false">IF($K79=0,"",IF(U$7="","",U79))</f>
        <v>#N/A</v>
      </c>
      <c r="AO79" s="379" t="e">
        <f aca="false">IF($K79=0,"",IF(V$7="","",V79))</f>
        <v>#N/A</v>
      </c>
      <c r="AP79" s="379" t="e">
        <f aca="false">IF($K79=0,"",IF(W$7="","",W79))</f>
        <v>#N/A</v>
      </c>
      <c r="AQ79" s="379" t="e">
        <f aca="false">IF($K79=0,"",IF(X$7="","",X79))</f>
        <v>#N/A</v>
      </c>
      <c r="AR79" s="379" t="e">
        <f aca="false">IF($K79=0,"",IF(Y$7="","",Y79))</f>
        <v>#N/A</v>
      </c>
      <c r="AS79" s="379" t="e">
        <f aca="false">IF($K79=0,"",IF(Z$7="","",Z79))</f>
        <v>#N/A</v>
      </c>
      <c r="AT79" s="379" t="e">
        <f aca="false">IF($K79=0,"",IF($AS$7="","",AA79))</f>
        <v>#N/A</v>
      </c>
      <c r="AU79" s="379" t="e">
        <f aca="false">IF($K79=0,"",IF($AS$7="","",AB79))</f>
        <v>#N/A</v>
      </c>
      <c r="AV79" s="619" t="e">
        <f aca="false">IF($K79=0,"",IF(AC$7="","",AC79))</f>
        <v>#N/A</v>
      </c>
      <c r="AW79" s="619" t="e">
        <f aca="false">IF($K79=0,"",IF(AD$7="","",AD79))</f>
        <v>#N/A</v>
      </c>
      <c r="AX79" s="619" t="e">
        <f aca="false">IF($K79=0,"",IF(AE$7="","",AE79))</f>
        <v>#N/A</v>
      </c>
      <c r="AY79" s="620" t="e">
        <f aca="false">IF($K79=0,"",IF(AF$7="","",AF79))</f>
        <v>#N/A</v>
      </c>
      <c r="AZ79" s="703"/>
      <c r="BA79" s="703"/>
      <c r="BB79" s="703"/>
      <c r="BC79" s="703"/>
      <c r="BD79" s="703"/>
      <c r="BE79" s="703"/>
      <c r="BF79" s="703"/>
      <c r="BG79" s="703"/>
    </row>
    <row r="80" s="635" customFormat="true" ht="18" hidden="false" customHeight="true" outlineLevel="0" collapsed="false">
      <c r="A80" s="182"/>
      <c r="B80" s="223" t="s">
        <v>236</v>
      </c>
      <c r="C80" s="318" t="s">
        <v>237</v>
      </c>
      <c r="D80" s="386" t="s">
        <v>238</v>
      </c>
      <c r="E80" s="386"/>
      <c r="F80" s="386"/>
      <c r="G80" s="386"/>
      <c r="H80" s="322" t="s">
        <v>142</v>
      </c>
      <c r="I80" s="523" t="s">
        <v>239</v>
      </c>
      <c r="J80" s="622" t="e">
        <f aca="false">CONCATENATE("バッチNo.",M25," 計量値")</f>
        <v>#N/A</v>
      </c>
      <c r="K80" s="623" t="e">
        <f aca="false">K49</f>
        <v>#N/A</v>
      </c>
      <c r="L80" s="624" t="s">
        <v>240</v>
      </c>
      <c r="M80" s="625" t="s">
        <v>241</v>
      </c>
      <c r="N80" s="427"/>
      <c r="O80" s="626" t="e">
        <f aca="false">IF(ﾃﾞｰﾀ一覧!CT5="",0,ﾃﾞｰﾀ一覧!CT5)</f>
        <v>#N/A</v>
      </c>
      <c r="P80" s="626" t="e">
        <f aca="false">IF(ﾃﾞｰﾀ一覧!CU5="",0,ﾃﾞｰﾀ一覧!CU5)</f>
        <v>#N/A</v>
      </c>
      <c r="Q80" s="626" t="e">
        <f aca="false">IF(ﾃﾞｰﾀ一覧!CV5="",0,ﾃﾞｰﾀ一覧!CV5)</f>
        <v>#N/A</v>
      </c>
      <c r="R80" s="626" t="e">
        <f aca="false">IF(ﾃﾞｰﾀ一覧!CW5="",0,ﾃﾞｰﾀ一覧!CW5)</f>
        <v>#N/A</v>
      </c>
      <c r="S80" s="427"/>
      <c r="T80" s="626" t="e">
        <f aca="false">IF(ﾃﾞｰﾀ一覧!CX5="",0,ﾃﾞｰﾀ一覧!CX5)</f>
        <v>#N/A</v>
      </c>
      <c r="U80" s="626" t="e">
        <f aca="false">IF(ﾃﾞｰﾀ一覧!CY5="",0,ﾃﾞｰﾀ一覧!CY5)</f>
        <v>#N/A</v>
      </c>
      <c r="V80" s="626" t="e">
        <f aca="false">IF(ﾃﾞｰﾀ一覧!CZ5="",0,ﾃﾞｰﾀ一覧!CZ5)</f>
        <v>#N/A</v>
      </c>
      <c r="W80" s="626" t="e">
        <f aca="false">IF(ﾃﾞｰﾀ一覧!DA5="",0,ﾃﾞｰﾀ一覧!DA5)</f>
        <v>#N/A</v>
      </c>
      <c r="X80" s="626" t="e">
        <f aca="false">IF(ﾃﾞｰﾀ一覧!DB5="",0,ﾃﾞｰﾀ一覧!DB5)</f>
        <v>#N/A</v>
      </c>
      <c r="Y80" s="626" t="e">
        <f aca="false">IF(ﾃﾞｰﾀ一覧!DC5="",0,ﾃﾞｰﾀ一覧!DC5)</f>
        <v>#N/A</v>
      </c>
      <c r="Z80" s="628" t="e">
        <f aca="false">IF(AB$74=0,AB80,AA80+AB80)</f>
        <v>#N/A</v>
      </c>
      <c r="AA80" s="338" t="e">
        <f aca="false">IF(ﾃﾞｰﾀ一覧!DD5="",0,ﾃﾞｰﾀ一覧!DD5)</f>
        <v>#N/A</v>
      </c>
      <c r="AB80" s="338" t="e">
        <f aca="false">IF(ﾃﾞｰﾀ一覧!DE5="",0,ﾃﾞｰﾀ一覧!DE5)</f>
        <v>#N/A</v>
      </c>
      <c r="AC80" s="431" t="e">
        <f aca="false">IF(ﾃﾞｰﾀ一覧!DF5="",0,ﾃﾞｰﾀ一覧!DF5)</f>
        <v>#N/A</v>
      </c>
      <c r="AD80" s="431" t="e">
        <f aca="false">IF(ﾃﾞｰﾀ一覧!DG5="",0,ﾃﾞｰﾀ一覧!DG5)</f>
        <v>#N/A</v>
      </c>
      <c r="AE80" s="1251" t="e">
        <f aca="false">IF(ﾃﾞｰﾀ一覧!DH5="",0,ﾃﾞｰﾀ一覧!DH5)</f>
        <v>#N/A</v>
      </c>
      <c r="AF80" s="338" t="e">
        <f aca="false">IF(ﾃﾞｰﾀ一覧!DI5="",0,ﾃﾞｰﾀ一覧!DI5)</f>
        <v>#N/A</v>
      </c>
      <c r="AG80" s="1247" t="s">
        <v>79</v>
      </c>
      <c r="AH80" s="633" t="e">
        <f aca="false">IF(O80=0,"",O80)</f>
        <v>#N/A</v>
      </c>
      <c r="AI80" s="633" t="e">
        <f aca="false">IF(P80=0,"",P80)</f>
        <v>#N/A</v>
      </c>
      <c r="AJ80" s="633" t="e">
        <f aca="false">IF(Q80=0,"",Q80)</f>
        <v>#N/A</v>
      </c>
      <c r="AK80" s="633" t="e">
        <f aca="false">IF(R80=0,"",R80)</f>
        <v>#N/A</v>
      </c>
      <c r="AL80" s="1247" t="s">
        <v>79</v>
      </c>
      <c r="AM80" s="633" t="e">
        <f aca="false">IF(T80=0,"",T80)</f>
        <v>#N/A</v>
      </c>
      <c r="AN80" s="633" t="e">
        <f aca="false">IF(U80=0,"",U80)</f>
        <v>#N/A</v>
      </c>
      <c r="AO80" s="633" t="e">
        <f aca="false">IF(V80=0,"",V80)</f>
        <v>#N/A</v>
      </c>
      <c r="AP80" s="599" t="e">
        <f aca="false">IF(W80=0,"",W80)</f>
        <v>#N/A</v>
      </c>
      <c r="AQ80" s="599" t="e">
        <f aca="false">IF(X80=0,"",X80)</f>
        <v>#N/A</v>
      </c>
      <c r="AR80" s="599" t="e">
        <f aca="false">IF(Y80=0,"",Y80)</f>
        <v>#N/A</v>
      </c>
      <c r="AS80" s="599" t="e">
        <f aca="false">IF(Z80=0,"",Z80)</f>
        <v>#N/A</v>
      </c>
      <c r="AT80" s="599" t="e">
        <f aca="false">IF(AA80=0,"",AA80)</f>
        <v>#N/A</v>
      </c>
      <c r="AU80" s="599" t="e">
        <f aca="false">IF(AB80=0,"",AB80)</f>
        <v>#N/A</v>
      </c>
      <c r="AV80" s="634" t="e">
        <f aca="false">IF(AC80=0,"",AC80)</f>
        <v>#N/A</v>
      </c>
      <c r="AW80" s="634" t="e">
        <f aca="false">IF(AD80=0,"",AD80)</f>
        <v>#N/A</v>
      </c>
      <c r="AX80" s="614" t="e">
        <f aca="false">IF(AE80=0,"",AE80)</f>
        <v>#N/A</v>
      </c>
      <c r="AY80" s="614" t="e">
        <f aca="false">IF(AF80=0,"",AF80)</f>
        <v>#N/A</v>
      </c>
      <c r="AZ80" s="703"/>
      <c r="BA80" s="703"/>
      <c r="BB80" s="703"/>
      <c r="BC80" s="703"/>
      <c r="BD80" s="703"/>
      <c r="BE80" s="703"/>
      <c r="BF80" s="703"/>
      <c r="BG80" s="703"/>
    </row>
    <row r="81" s="635" customFormat="true" ht="18" hidden="false" customHeight="true" outlineLevel="0" collapsed="false">
      <c r="A81" s="182"/>
      <c r="B81" s="223"/>
      <c r="C81" s="318"/>
      <c r="D81" s="386"/>
      <c r="E81" s="386"/>
      <c r="F81" s="386"/>
      <c r="G81" s="386"/>
      <c r="H81" s="432" t="s">
        <v>160</v>
      </c>
      <c r="I81" s="346" t="s">
        <v>242</v>
      </c>
      <c r="J81" s="636" t="e">
        <f aca="false">CONCATENATE("バッチNo.",M26," 計量値")</f>
        <v>#N/A</v>
      </c>
      <c r="K81" s="637" t="e">
        <f aca="false">K50</f>
        <v>#N/A</v>
      </c>
      <c r="L81" s="638" t="s">
        <v>240</v>
      </c>
      <c r="M81" s="639" t="s">
        <v>243</v>
      </c>
      <c r="N81" s="434"/>
      <c r="O81" s="627" t="e">
        <f aca="false">IF(ﾃﾞｰﾀ一覧!DL5="",0,ﾃﾞｰﾀ一覧!DL5)</f>
        <v>#N/A</v>
      </c>
      <c r="P81" s="627" t="e">
        <f aca="false">IF(ﾃﾞｰﾀ一覧!DM5="",0,ﾃﾞｰﾀ一覧!DM5)</f>
        <v>#N/A</v>
      </c>
      <c r="Q81" s="627" t="e">
        <f aca="false">IF(ﾃﾞｰﾀ一覧!DN5="",0,ﾃﾞｰﾀ一覧!DN5)</f>
        <v>#N/A</v>
      </c>
      <c r="R81" s="627" t="e">
        <f aca="false">IF(ﾃﾞｰﾀ一覧!DO5="",0,ﾃﾞｰﾀ一覧!DO5)</f>
        <v>#N/A</v>
      </c>
      <c r="S81" s="627"/>
      <c r="T81" s="627" t="e">
        <f aca="false">IF(ﾃﾞｰﾀ一覧!DP5="",0,ﾃﾞｰﾀ一覧!DP5)</f>
        <v>#N/A</v>
      </c>
      <c r="U81" s="627" t="e">
        <f aca="false">IF(ﾃﾞｰﾀ一覧!DQ5="",0,ﾃﾞｰﾀ一覧!DQ5)</f>
        <v>#N/A</v>
      </c>
      <c r="V81" s="627" t="e">
        <f aca="false">IF(ﾃﾞｰﾀ一覧!DR5="",0,ﾃﾞｰﾀ一覧!DR5)</f>
        <v>#N/A</v>
      </c>
      <c r="W81" s="627" t="e">
        <f aca="false">IF(ﾃﾞｰﾀ一覧!DS5="",0,ﾃﾞｰﾀ一覧!DS5)</f>
        <v>#N/A</v>
      </c>
      <c r="X81" s="627" t="e">
        <f aca="false">IF(ﾃﾞｰﾀ一覧!DT5="",0,ﾃﾞｰﾀ一覧!DT5)</f>
        <v>#N/A</v>
      </c>
      <c r="Y81" s="627" t="e">
        <f aca="false">IF(ﾃﾞｰﾀ一覧!DU5="",0,ﾃﾞｰﾀ一覧!DU5)</f>
        <v>#N/A</v>
      </c>
      <c r="Z81" s="640" t="e">
        <f aca="false">IF(AB$74=0,AB81,AA81+AB81)</f>
        <v>#N/A</v>
      </c>
      <c r="AA81" s="361" t="e">
        <f aca="false">IF(ﾃﾞｰﾀ一覧!DV5="",0,ﾃﾞｰﾀ一覧!DV5)</f>
        <v>#N/A</v>
      </c>
      <c r="AB81" s="361" t="e">
        <f aca="false">IF(ﾃﾞｰﾀ一覧!DW5="",0,ﾃﾞｰﾀ一覧!DW5)</f>
        <v>#N/A</v>
      </c>
      <c r="AC81" s="438" t="e">
        <f aca="false">IF(ﾃﾞｰﾀ一覧!DX5="",0,ﾃﾞｰﾀ一覧!DX5)</f>
        <v>#N/A</v>
      </c>
      <c r="AD81" s="438" t="e">
        <f aca="false">IF(ﾃﾞｰﾀ一覧!DY5="",0,ﾃﾞｰﾀ一覧!DY5)</f>
        <v>#N/A</v>
      </c>
      <c r="AE81" s="1252" t="e">
        <f aca="false">IF(ﾃﾞｰﾀ一覧!DZ5="",0,ﾃﾞｰﾀ一覧!DZ5)</f>
        <v>#N/A</v>
      </c>
      <c r="AF81" s="361" t="e">
        <f aca="false">IF(ﾃﾞｰﾀ一覧!EA5="",0,ﾃﾞｰﾀ一覧!EA5)</f>
        <v>#N/A</v>
      </c>
      <c r="AG81" s="1248" t="s">
        <v>79</v>
      </c>
      <c r="AH81" s="645" t="e">
        <f aca="false">IF(O81=0,"",O81)</f>
        <v>#N/A</v>
      </c>
      <c r="AI81" s="645" t="e">
        <f aca="false">IF(P81=0,"",P81)</f>
        <v>#N/A</v>
      </c>
      <c r="AJ81" s="645" t="e">
        <f aca="false">IF(Q81=0,"",Q81)</f>
        <v>#N/A</v>
      </c>
      <c r="AK81" s="645" t="e">
        <f aca="false">IF(R81=0,"",R81)</f>
        <v>#N/A</v>
      </c>
      <c r="AL81" s="1248" t="s">
        <v>79</v>
      </c>
      <c r="AM81" s="645" t="e">
        <f aca="false">IF(T81=0,"",T81)</f>
        <v>#N/A</v>
      </c>
      <c r="AN81" s="645" t="e">
        <f aca="false">IF(U81=0,"",U81)</f>
        <v>#N/A</v>
      </c>
      <c r="AO81" s="645" t="e">
        <f aca="false">IF(V81=0,"",V81)</f>
        <v>#N/A</v>
      </c>
      <c r="AP81" s="357" t="e">
        <f aca="false">IF(W81=0,"",W81)</f>
        <v>#N/A</v>
      </c>
      <c r="AQ81" s="357" t="e">
        <f aca="false">IF(X81=0,"",X81)</f>
        <v>#N/A</v>
      </c>
      <c r="AR81" s="357" t="e">
        <f aca="false">IF(Y81=0,"",Y81)</f>
        <v>#N/A</v>
      </c>
      <c r="AS81" s="357" t="e">
        <f aca="false">IF(Z81=0,"",Z81)</f>
        <v>#N/A</v>
      </c>
      <c r="AT81" s="357" t="e">
        <f aca="false">IF(AA81=0,"",AA81)</f>
        <v>#N/A</v>
      </c>
      <c r="AU81" s="357" t="e">
        <f aca="false">IF(AB81=0,"",AB81)</f>
        <v>#N/A</v>
      </c>
      <c r="AV81" s="617" t="e">
        <f aca="false">IF(AC81=0,"",AC81)</f>
        <v>#N/A</v>
      </c>
      <c r="AW81" s="617" t="e">
        <f aca="false">IF(AD81=0,"",AD81)</f>
        <v>#N/A</v>
      </c>
      <c r="AX81" s="617" t="e">
        <f aca="false">IF(AE81=0,"",AE81)</f>
        <v>#N/A</v>
      </c>
      <c r="AY81" s="617" t="e">
        <f aca="false">IF(AF81=0,"",AF81)</f>
        <v>#N/A</v>
      </c>
      <c r="AZ81" s="703"/>
      <c r="BA81" s="703"/>
      <c r="BB81" s="703"/>
      <c r="BC81" s="703"/>
      <c r="BD81" s="703"/>
      <c r="BE81" s="703"/>
      <c r="BF81" s="703"/>
      <c r="BG81" s="703"/>
    </row>
    <row r="82" s="635" customFormat="true" ht="18" hidden="false" customHeight="true" outlineLevel="0" collapsed="false">
      <c r="A82" s="182"/>
      <c r="B82" s="223"/>
      <c r="C82" s="318"/>
      <c r="D82" s="386"/>
      <c r="E82" s="386"/>
      <c r="F82" s="386"/>
      <c r="G82" s="386"/>
      <c r="H82" s="432" t="s">
        <v>162</v>
      </c>
      <c r="I82" s="346" t="s">
        <v>244</v>
      </c>
      <c r="J82" s="636" t="e">
        <f aca="false">CONCATENATE("バッチNo.",M27," 計量値")</f>
        <v>#N/A</v>
      </c>
      <c r="K82" s="637" t="e">
        <f aca="false">K51</f>
        <v>#N/A</v>
      </c>
      <c r="L82" s="638" t="s">
        <v>245</v>
      </c>
      <c r="M82" s="639" t="s">
        <v>246</v>
      </c>
      <c r="N82" s="434"/>
      <c r="O82" s="627" t="e">
        <f aca="false">IF(ﾃﾞｰﾀ一覧!ED5="",0,ﾃﾞｰﾀ一覧!ED5)</f>
        <v>#N/A</v>
      </c>
      <c r="P82" s="627" t="e">
        <f aca="false">IF(ﾃﾞｰﾀ一覧!EE5="",0,ﾃﾞｰﾀ一覧!EE5)</f>
        <v>#N/A</v>
      </c>
      <c r="Q82" s="627" t="e">
        <f aca="false">IF(ﾃﾞｰﾀ一覧!EF5="",0,ﾃﾞｰﾀ一覧!EF5)</f>
        <v>#N/A</v>
      </c>
      <c r="R82" s="627" t="e">
        <f aca="false">IF(ﾃﾞｰﾀ一覧!EG5="",0,ﾃﾞｰﾀ一覧!EG5)</f>
        <v>#N/A</v>
      </c>
      <c r="S82" s="627"/>
      <c r="T82" s="627" t="e">
        <f aca="false">IF(ﾃﾞｰﾀ一覧!EH5="",0,ﾃﾞｰﾀ一覧!EH5)</f>
        <v>#N/A</v>
      </c>
      <c r="U82" s="627" t="e">
        <f aca="false">IF(ﾃﾞｰﾀ一覧!EI5="",0,ﾃﾞｰﾀ一覧!EI5)</f>
        <v>#N/A</v>
      </c>
      <c r="V82" s="627" t="e">
        <f aca="false">IF(ﾃﾞｰﾀ一覧!EJ5="",0,ﾃﾞｰﾀ一覧!EJ5)</f>
        <v>#N/A</v>
      </c>
      <c r="W82" s="627" t="e">
        <f aca="false">IF(ﾃﾞｰﾀ一覧!EK5="",0,ﾃﾞｰﾀ一覧!EK5)</f>
        <v>#N/A</v>
      </c>
      <c r="X82" s="627" t="e">
        <f aca="false">IF(ﾃﾞｰﾀ一覧!EL5="",0,ﾃﾞｰﾀ一覧!EL5)</f>
        <v>#N/A</v>
      </c>
      <c r="Y82" s="627" t="e">
        <f aca="false">IF(ﾃﾞｰﾀ一覧!EM5="",0,ﾃﾞｰﾀ一覧!EM5)</f>
        <v>#N/A</v>
      </c>
      <c r="Z82" s="640" t="e">
        <f aca="false">IF(AB$74=0,AB82,AA82+AB82)</f>
        <v>#N/A</v>
      </c>
      <c r="AA82" s="361" t="e">
        <f aca="false">IF(ﾃﾞｰﾀ一覧!EN5="",0,ﾃﾞｰﾀ一覧!EN5)</f>
        <v>#N/A</v>
      </c>
      <c r="AB82" s="361" t="e">
        <f aca="false">IF(ﾃﾞｰﾀ一覧!EO5="",0,ﾃﾞｰﾀ一覧!EO5)</f>
        <v>#N/A</v>
      </c>
      <c r="AC82" s="438" t="e">
        <f aca="false">IF(ﾃﾞｰﾀ一覧!EP5="",0,ﾃﾞｰﾀ一覧!EP5)</f>
        <v>#N/A</v>
      </c>
      <c r="AD82" s="438" t="e">
        <f aca="false">IF(ﾃﾞｰﾀ一覧!EQ5="",0,ﾃﾞｰﾀ一覧!EQ5)</f>
        <v>#N/A</v>
      </c>
      <c r="AE82" s="1252" t="e">
        <f aca="false">IF(ﾃﾞｰﾀ一覧!ER5="",0,ﾃﾞｰﾀ一覧!ER5)</f>
        <v>#N/A</v>
      </c>
      <c r="AF82" s="361" t="e">
        <f aca="false">IF(ﾃﾞｰﾀ一覧!ES5="",0,ﾃﾞｰﾀ一覧!ES5)</f>
        <v>#N/A</v>
      </c>
      <c r="AG82" s="1248" t="s">
        <v>79</v>
      </c>
      <c r="AH82" s="645" t="e">
        <f aca="false">IF(O82=0,"",O82)</f>
        <v>#N/A</v>
      </c>
      <c r="AI82" s="645" t="e">
        <f aca="false">IF(P82=0,"",P82)</f>
        <v>#N/A</v>
      </c>
      <c r="AJ82" s="645" t="e">
        <f aca="false">IF(Q82=0,"",Q82)</f>
        <v>#N/A</v>
      </c>
      <c r="AK82" s="645" t="e">
        <f aca="false">IF(R82=0,"",R82)</f>
        <v>#N/A</v>
      </c>
      <c r="AL82" s="1248" t="s">
        <v>79</v>
      </c>
      <c r="AM82" s="645" t="e">
        <f aca="false">IF(T82=0,"",T82)</f>
        <v>#N/A</v>
      </c>
      <c r="AN82" s="645" t="e">
        <f aca="false">IF(U82=0,"",U82)</f>
        <v>#N/A</v>
      </c>
      <c r="AO82" s="645" t="e">
        <f aca="false">IF(V82=0,"",V82)</f>
        <v>#N/A</v>
      </c>
      <c r="AP82" s="357" t="e">
        <f aca="false">IF(W82=0,"",W82)</f>
        <v>#N/A</v>
      </c>
      <c r="AQ82" s="357" t="e">
        <f aca="false">IF(X82=0,"",X82)</f>
        <v>#N/A</v>
      </c>
      <c r="AR82" s="357" t="e">
        <f aca="false">IF(Y82=0,"",Y82)</f>
        <v>#N/A</v>
      </c>
      <c r="AS82" s="357" t="e">
        <f aca="false">IF(Z82=0,"",Z82)</f>
        <v>#N/A</v>
      </c>
      <c r="AT82" s="357" t="e">
        <f aca="false">IF(AA82=0,"",AA82)</f>
        <v>#N/A</v>
      </c>
      <c r="AU82" s="357" t="e">
        <f aca="false">IF(AB82=0,"",AB82)</f>
        <v>#N/A</v>
      </c>
      <c r="AV82" s="617" t="e">
        <f aca="false">IF(AC82=0,"",AC82)</f>
        <v>#N/A</v>
      </c>
      <c r="AW82" s="617" t="e">
        <f aca="false">IF(AD82=0,"",AD82)</f>
        <v>#N/A</v>
      </c>
      <c r="AX82" s="617" t="e">
        <f aca="false">IF(AE82=0,"",AE82)</f>
        <v>#N/A</v>
      </c>
      <c r="AY82" s="617" t="e">
        <f aca="false">IF(AF82=0,"",AF82)</f>
        <v>#N/A</v>
      </c>
      <c r="AZ82" s="703"/>
      <c r="BA82" s="703"/>
      <c r="BB82" s="703"/>
      <c r="BC82" s="703"/>
      <c r="BD82" s="703"/>
      <c r="BE82" s="703"/>
      <c r="BF82" s="703"/>
      <c r="BG82" s="703"/>
    </row>
    <row r="83" s="635" customFormat="true" ht="18" hidden="false" customHeight="true" outlineLevel="0" collapsed="false">
      <c r="A83" s="182"/>
      <c r="B83" s="223"/>
      <c r="C83" s="318"/>
      <c r="D83" s="386"/>
      <c r="E83" s="386"/>
      <c r="F83" s="386"/>
      <c r="G83" s="386"/>
      <c r="H83" s="432" t="s">
        <v>164</v>
      </c>
      <c r="I83" s="346" t="s">
        <v>247</v>
      </c>
      <c r="J83" s="636" t="e">
        <f aca="false">CONCATENATE("バッチNo.",M28," 計量値")</f>
        <v>#N/A</v>
      </c>
      <c r="K83" s="637" t="e">
        <f aca="false">K52</f>
        <v>#N/A</v>
      </c>
      <c r="L83" s="638" t="s">
        <v>245</v>
      </c>
      <c r="M83" s="646" t="s">
        <v>248</v>
      </c>
      <c r="N83" s="434"/>
      <c r="O83" s="627" t="e">
        <f aca="false">IF(ﾃﾞｰﾀ一覧!EV5="",0,ﾃﾞｰﾀ一覧!EV5)</f>
        <v>#N/A</v>
      </c>
      <c r="P83" s="627" t="e">
        <f aca="false">IF(ﾃﾞｰﾀ一覧!EW5="",0,ﾃﾞｰﾀ一覧!EW5)</f>
        <v>#N/A</v>
      </c>
      <c r="Q83" s="627" t="e">
        <f aca="false">IF(ﾃﾞｰﾀ一覧!EX5="",0,ﾃﾞｰﾀ一覧!EX5)</f>
        <v>#N/A</v>
      </c>
      <c r="R83" s="627" t="e">
        <f aca="false">IF(ﾃﾞｰﾀ一覧!EY5="",0,ﾃﾞｰﾀ一覧!EY5)</f>
        <v>#N/A</v>
      </c>
      <c r="S83" s="627"/>
      <c r="T83" s="627" t="e">
        <f aca="false">IF(ﾃﾞｰﾀ一覧!EZ5="",0,ﾃﾞｰﾀ一覧!EZ5)</f>
        <v>#N/A</v>
      </c>
      <c r="U83" s="627" t="e">
        <f aca="false">IF(ﾃﾞｰﾀ一覧!FA5="",0,ﾃﾞｰﾀ一覧!FA5)</f>
        <v>#N/A</v>
      </c>
      <c r="V83" s="627" t="e">
        <f aca="false">IF(ﾃﾞｰﾀ一覧!FB5="",0,ﾃﾞｰﾀ一覧!FB5)</f>
        <v>#N/A</v>
      </c>
      <c r="W83" s="627" t="e">
        <f aca="false">IF(ﾃﾞｰﾀ一覧!FC5="",0,ﾃﾞｰﾀ一覧!FC5)</f>
        <v>#N/A</v>
      </c>
      <c r="X83" s="627" t="e">
        <f aca="false">IF(ﾃﾞｰﾀ一覧!FD5="",0,ﾃﾞｰﾀ一覧!FD5)</f>
        <v>#N/A</v>
      </c>
      <c r="Y83" s="627" t="e">
        <f aca="false">IF(ﾃﾞｰﾀ一覧!FE5="",0,ﾃﾞｰﾀ一覧!FE5)</f>
        <v>#N/A</v>
      </c>
      <c r="Z83" s="640" t="e">
        <f aca="false">IF(AB$74=0,AB83,AA83+AB83)</f>
        <v>#N/A</v>
      </c>
      <c r="AA83" s="361" t="e">
        <f aca="false">IF(ﾃﾞｰﾀ一覧!FF5="",0,ﾃﾞｰﾀ一覧!FF5)</f>
        <v>#N/A</v>
      </c>
      <c r="AB83" s="361" t="e">
        <f aca="false">IF(ﾃﾞｰﾀ一覧!FG5="",0,ﾃﾞｰﾀ一覧!FG5)</f>
        <v>#N/A</v>
      </c>
      <c r="AC83" s="438" t="e">
        <f aca="false">IF(ﾃﾞｰﾀ一覧!FH5="",0,ﾃﾞｰﾀ一覧!FH5)</f>
        <v>#N/A</v>
      </c>
      <c r="AD83" s="438" t="e">
        <f aca="false">IF(ﾃﾞｰﾀ一覧!FI5="",0,ﾃﾞｰﾀ一覧!FI5)</f>
        <v>#N/A</v>
      </c>
      <c r="AE83" s="1252" t="e">
        <f aca="false">IF(ﾃﾞｰﾀ一覧!FJ5="",0,ﾃﾞｰﾀ一覧!FJ5)</f>
        <v>#N/A</v>
      </c>
      <c r="AF83" s="361" t="e">
        <f aca="false">IF(ﾃﾞｰﾀ一覧!FK5="",0,ﾃﾞｰﾀ一覧!FK5)</f>
        <v>#N/A</v>
      </c>
      <c r="AG83" s="1248" t="s">
        <v>79</v>
      </c>
      <c r="AH83" s="645" t="e">
        <f aca="false">IF(O83=0,"",O83)</f>
        <v>#N/A</v>
      </c>
      <c r="AI83" s="645" t="e">
        <f aca="false">IF(P83=0,"",P83)</f>
        <v>#N/A</v>
      </c>
      <c r="AJ83" s="645" t="e">
        <f aca="false">IF(Q83=0,"",Q83)</f>
        <v>#N/A</v>
      </c>
      <c r="AK83" s="645" t="e">
        <f aca="false">IF(R83=0,"",R83)</f>
        <v>#N/A</v>
      </c>
      <c r="AL83" s="1248" t="s">
        <v>79</v>
      </c>
      <c r="AM83" s="645" t="e">
        <f aca="false">IF(T83=0,"",T83)</f>
        <v>#N/A</v>
      </c>
      <c r="AN83" s="645" t="e">
        <f aca="false">IF(U83=0,"",U83)</f>
        <v>#N/A</v>
      </c>
      <c r="AO83" s="645" t="e">
        <f aca="false">IF(V83=0,"",V83)</f>
        <v>#N/A</v>
      </c>
      <c r="AP83" s="357" t="e">
        <f aca="false">IF(W83=0,"",W83)</f>
        <v>#N/A</v>
      </c>
      <c r="AQ83" s="357" t="e">
        <f aca="false">IF(X83=0,"",X83)</f>
        <v>#N/A</v>
      </c>
      <c r="AR83" s="357" t="e">
        <f aca="false">IF(Y83=0,"",Y83)</f>
        <v>#N/A</v>
      </c>
      <c r="AS83" s="357" t="e">
        <f aca="false">IF(Z83=0,"",Z83)</f>
        <v>#N/A</v>
      </c>
      <c r="AT83" s="357" t="e">
        <f aca="false">IF(AA83=0,"",AA83)</f>
        <v>#N/A</v>
      </c>
      <c r="AU83" s="357" t="e">
        <f aca="false">IF(AB83=0,"",AB83)</f>
        <v>#N/A</v>
      </c>
      <c r="AV83" s="617" t="e">
        <f aca="false">IF(AC83=0,"",AC83)</f>
        <v>#N/A</v>
      </c>
      <c r="AW83" s="617" t="e">
        <f aca="false">IF(AD83=0,"",AD83)</f>
        <v>#N/A</v>
      </c>
      <c r="AX83" s="617" t="e">
        <f aca="false">IF(AE83=0,"",AE83)</f>
        <v>#N/A</v>
      </c>
      <c r="AY83" s="617" t="e">
        <f aca="false">IF(AF83=0,"",AF83)</f>
        <v>#N/A</v>
      </c>
      <c r="AZ83" s="703"/>
      <c r="BA83" s="703"/>
      <c r="BB83" s="703"/>
      <c r="BC83" s="703"/>
      <c r="BD83" s="703"/>
      <c r="BE83" s="703"/>
      <c r="BF83" s="703"/>
      <c r="BG83" s="703"/>
    </row>
    <row r="84" s="635" customFormat="true" ht="18" hidden="false" customHeight="true" outlineLevel="0" collapsed="false">
      <c r="A84" s="182"/>
      <c r="B84" s="223"/>
      <c r="C84" s="318"/>
      <c r="D84" s="386"/>
      <c r="E84" s="386"/>
      <c r="F84" s="386"/>
      <c r="G84" s="386"/>
      <c r="H84" s="439" t="s">
        <v>166</v>
      </c>
      <c r="I84" s="368" t="s">
        <v>249</v>
      </c>
      <c r="J84" s="647" t="e">
        <f aca="false">CONCATENATE("バッチNo.",M29," 計量値")</f>
        <v>#N/A</v>
      </c>
      <c r="K84" s="648" t="e">
        <f aca="false">K53</f>
        <v>#N/A</v>
      </c>
      <c r="L84" s="649" t="s">
        <v>245</v>
      </c>
      <c r="M84" s="650"/>
      <c r="N84" s="441"/>
      <c r="O84" s="651" t="e">
        <f aca="false">IF(ﾃﾞｰﾀ一覧!FN5="",0,ﾃﾞｰﾀ一覧!FN5)</f>
        <v>#N/A</v>
      </c>
      <c r="P84" s="651" t="e">
        <f aca="false">IF(ﾃﾞｰﾀ一覧!FO5="",0,ﾃﾞｰﾀ一覧!FO5)</f>
        <v>#N/A</v>
      </c>
      <c r="Q84" s="651" t="e">
        <f aca="false">IF(ﾃﾞｰﾀ一覧!FP5="",0,ﾃﾞｰﾀ一覧!FP5)</f>
        <v>#N/A</v>
      </c>
      <c r="R84" s="651" t="e">
        <f aca="false">IF(ﾃﾞｰﾀ一覧!FQ5="",0,ﾃﾞｰﾀ一覧!FQ5)</f>
        <v>#N/A</v>
      </c>
      <c r="S84" s="651"/>
      <c r="T84" s="651" t="e">
        <f aca="false">IF(ﾃﾞｰﾀ一覧!FR5="",0,ﾃﾞｰﾀ一覧!FR5)</f>
        <v>#N/A</v>
      </c>
      <c r="U84" s="651" t="e">
        <f aca="false">IF(ﾃﾞｰﾀ一覧!FS5="",0,ﾃﾞｰﾀ一覧!FS5)</f>
        <v>#N/A</v>
      </c>
      <c r="V84" s="651" t="e">
        <f aca="false">IF(ﾃﾞｰﾀ一覧!FT5="",0,ﾃﾞｰﾀ一覧!FT5)</f>
        <v>#N/A</v>
      </c>
      <c r="W84" s="651" t="e">
        <f aca="false">IF(ﾃﾞｰﾀ一覧!FU5="",0,ﾃﾞｰﾀ一覧!FU5)</f>
        <v>#N/A</v>
      </c>
      <c r="X84" s="651" t="e">
        <f aca="false">IF(ﾃﾞｰﾀ一覧!FV5="",0,ﾃﾞｰﾀ一覧!FV5)</f>
        <v>#N/A</v>
      </c>
      <c r="Y84" s="651" t="e">
        <f aca="false">IF(ﾃﾞｰﾀ一覧!FW5="",0,ﾃﾞｰﾀ一覧!FW5)</f>
        <v>#N/A</v>
      </c>
      <c r="Z84" s="652" t="e">
        <f aca="false">IF(AB$74=0,AB84,AA84+AB84)</f>
        <v>#N/A</v>
      </c>
      <c r="AA84" s="383" t="e">
        <f aca="false">IF(ﾃﾞｰﾀ一覧!FX5="",0,ﾃﾞｰﾀ一覧!FX5)</f>
        <v>#N/A</v>
      </c>
      <c r="AB84" s="383" t="e">
        <f aca="false">IF(ﾃﾞｰﾀ一覧!FY5="",0,ﾃﾞｰﾀ一覧!FY5)</f>
        <v>#N/A</v>
      </c>
      <c r="AC84" s="445" t="e">
        <f aca="false">IF(ﾃﾞｰﾀ一覧!FZ5="",0,ﾃﾞｰﾀ一覧!FZ5)</f>
        <v>#N/A</v>
      </c>
      <c r="AD84" s="445" t="e">
        <f aca="false">IF(ﾃﾞｰﾀ一覧!GA5="",0,ﾃﾞｰﾀ一覧!GA5)</f>
        <v>#N/A</v>
      </c>
      <c r="AE84" s="1253" t="e">
        <f aca="false">IF(ﾃﾞｰﾀ一覧!GB5="",0,ﾃﾞｰﾀ一覧!GB5)</f>
        <v>#N/A</v>
      </c>
      <c r="AF84" s="383" t="e">
        <f aca="false">IF(ﾃﾞｰﾀ一覧!GC5="",0,ﾃﾞｰﾀ一覧!GC5)</f>
        <v>#N/A</v>
      </c>
      <c r="AG84" s="1249" t="s">
        <v>79</v>
      </c>
      <c r="AH84" s="657" t="e">
        <f aca="false">IF(O84=0,"",O84)</f>
        <v>#N/A</v>
      </c>
      <c r="AI84" s="657" t="e">
        <f aca="false">IF(P84=0,"",P84)</f>
        <v>#N/A</v>
      </c>
      <c r="AJ84" s="657" t="e">
        <f aca="false">IF(Q84=0,"",Q84)</f>
        <v>#N/A</v>
      </c>
      <c r="AK84" s="657" t="e">
        <f aca="false">IF(R84=0,"",R84)</f>
        <v>#N/A</v>
      </c>
      <c r="AL84" s="1249" t="s">
        <v>79</v>
      </c>
      <c r="AM84" s="657" t="e">
        <f aca="false">IF(T84=0,"",T84)</f>
        <v>#N/A</v>
      </c>
      <c r="AN84" s="657" t="e">
        <f aca="false">IF(U84=0,"",U84)</f>
        <v>#N/A</v>
      </c>
      <c r="AO84" s="657" t="e">
        <f aca="false">IF(V84=0,"",V84)</f>
        <v>#N/A</v>
      </c>
      <c r="AP84" s="379" t="e">
        <f aca="false">IF(W84=0,"",W84)</f>
        <v>#N/A</v>
      </c>
      <c r="AQ84" s="379" t="e">
        <f aca="false">IF(X84=0,"",X84)</f>
        <v>#N/A</v>
      </c>
      <c r="AR84" s="379" t="e">
        <f aca="false">IF(Y84=0,"",Y84)</f>
        <v>#N/A</v>
      </c>
      <c r="AS84" s="379" t="e">
        <f aca="false">IF(Z84=0,"",Z84)</f>
        <v>#N/A</v>
      </c>
      <c r="AT84" s="379" t="e">
        <f aca="false">IF(AA84=0,"",AA84)</f>
        <v>#N/A</v>
      </c>
      <c r="AU84" s="379" t="e">
        <f aca="false">IF(AB84=0,"",AB84)</f>
        <v>#N/A</v>
      </c>
      <c r="AV84" s="620" t="e">
        <f aca="false">IF(AC84=0,"",AC84)</f>
        <v>#N/A</v>
      </c>
      <c r="AW84" s="620" t="e">
        <f aca="false">IF(AD84=0,"",AD84)</f>
        <v>#N/A</v>
      </c>
      <c r="AX84" s="620" t="e">
        <f aca="false">IF(AE84=0,"",AE84)</f>
        <v>#N/A</v>
      </c>
      <c r="AY84" s="620" t="e">
        <f aca="false">IF(AF84=0,"",AF84)</f>
        <v>#N/A</v>
      </c>
      <c r="AZ84" s="703"/>
      <c r="BA84" s="703"/>
      <c r="BB84" s="703"/>
      <c r="BC84" s="703"/>
      <c r="BD84" s="703"/>
      <c r="BE84" s="703"/>
      <c r="BF84" s="703"/>
      <c r="BG84" s="703"/>
    </row>
    <row r="85" s="305" customFormat="true" ht="18" hidden="false" customHeight="true" outlineLevel="0" collapsed="false">
      <c r="A85" s="166"/>
      <c r="B85" s="234"/>
      <c r="C85" s="422"/>
      <c r="D85" s="386" t="s">
        <v>250</v>
      </c>
      <c r="E85" s="386"/>
      <c r="F85" s="386"/>
      <c r="G85" s="386"/>
      <c r="H85" s="322" t="s">
        <v>142</v>
      </c>
      <c r="I85" s="323" t="s">
        <v>251</v>
      </c>
      <c r="J85" s="499" t="s">
        <v>187</v>
      </c>
      <c r="K85" s="502" t="e">
        <f aca="false">K49</f>
        <v>#N/A</v>
      </c>
      <c r="L85" s="499" t="s">
        <v>188</v>
      </c>
      <c r="M85" s="658" t="e">
        <f aca="false">M49</f>
        <v>#N/A</v>
      </c>
      <c r="N85" s="427"/>
      <c r="O85" s="626" t="e">
        <f aca="false">O80</f>
        <v>#N/A</v>
      </c>
      <c r="P85" s="626" t="e">
        <f aca="false">IF(P$74=0,P80-O80,P80)</f>
        <v>#N/A</v>
      </c>
      <c r="Q85" s="626" t="e">
        <f aca="false">IF(Q$74=0,Q80-P80,Q80)</f>
        <v>#N/A</v>
      </c>
      <c r="R85" s="626" t="e">
        <f aca="false">IF(R$74=0,R80-Q80,R80)</f>
        <v>#N/A</v>
      </c>
      <c r="S85" s="626"/>
      <c r="T85" s="626" t="e">
        <f aca="false">T80</f>
        <v>#N/A</v>
      </c>
      <c r="U85" s="626" t="e">
        <f aca="false">IF(U$74=0,U80-T80,U80)</f>
        <v>#N/A</v>
      </c>
      <c r="V85" s="626" t="e">
        <f aca="false">IF(V$74=0,V80-U80,V80)</f>
        <v>#N/A</v>
      </c>
      <c r="W85" s="626" t="e">
        <f aca="false">W80</f>
        <v>#N/A</v>
      </c>
      <c r="X85" s="626" t="e">
        <f aca="false">X80</f>
        <v>#N/A</v>
      </c>
      <c r="Y85" s="626" t="e">
        <f aca="false">Y80</f>
        <v>#N/A</v>
      </c>
      <c r="Z85" s="338" t="e">
        <f aca="false">IF(Z$74=1,ROUND(Z80+SUM(AC85:AE85),1),Z80)</f>
        <v>#N/A</v>
      </c>
      <c r="AA85" s="338" t="e">
        <f aca="false">AA80</f>
        <v>#N/A</v>
      </c>
      <c r="AB85" s="338" t="e">
        <f aca="false">Z85-AA85</f>
        <v>#N/A</v>
      </c>
      <c r="AC85" s="431" t="e">
        <f aca="false">AC80</f>
        <v>#N/A</v>
      </c>
      <c r="AD85" s="431" t="e">
        <f aca="false">AD80</f>
        <v>#N/A</v>
      </c>
      <c r="AE85" s="1251" t="e">
        <f aca="false">AE80</f>
        <v>#N/A</v>
      </c>
      <c r="AF85" s="338" t="e">
        <f aca="false">AF80</f>
        <v>#N/A</v>
      </c>
      <c r="AG85" s="1247" t="s">
        <v>79</v>
      </c>
      <c r="AH85" s="633" t="e">
        <f aca="false">IF(O85=0,"",O85)</f>
        <v>#N/A</v>
      </c>
      <c r="AI85" s="633" t="e">
        <f aca="false">IF(P85=0,"",P85)</f>
        <v>#N/A</v>
      </c>
      <c r="AJ85" s="633" t="e">
        <f aca="false">IF(Q85=0,"",Q85)</f>
        <v>#N/A</v>
      </c>
      <c r="AK85" s="633" t="e">
        <f aca="false">IF(R85=0,"",R85)</f>
        <v>#N/A</v>
      </c>
      <c r="AL85" s="1247" t="s">
        <v>79</v>
      </c>
      <c r="AM85" s="633" t="e">
        <f aca="false">IF(T85=0,"",T85)</f>
        <v>#N/A</v>
      </c>
      <c r="AN85" s="633" t="e">
        <f aca="false">IF(U85=0,"",U85)</f>
        <v>#N/A</v>
      </c>
      <c r="AO85" s="633" t="e">
        <f aca="false">IF(V85=0,"",V85)</f>
        <v>#N/A</v>
      </c>
      <c r="AP85" s="599" t="e">
        <f aca="false">IF(W85=0,"",W85)</f>
        <v>#N/A</v>
      </c>
      <c r="AQ85" s="599" t="e">
        <f aca="false">IF(X85=0,"",X85)</f>
        <v>#N/A</v>
      </c>
      <c r="AR85" s="599" t="e">
        <f aca="false">IF(Y85=0,"",Y85)</f>
        <v>#N/A</v>
      </c>
      <c r="AS85" s="599" t="e">
        <f aca="false">IF(Z85=0,"",Z85)</f>
        <v>#N/A</v>
      </c>
      <c r="AT85" s="599" t="e">
        <f aca="false">IF(AA85=0,"",AA85)</f>
        <v>#N/A</v>
      </c>
      <c r="AU85" s="599" t="e">
        <f aca="false">IF(AB85=0,"",AB85)</f>
        <v>#N/A</v>
      </c>
      <c r="AV85" s="634" t="e">
        <f aca="false">IF(AC85=0,"",AC85)</f>
        <v>#N/A</v>
      </c>
      <c r="AW85" s="634" t="e">
        <f aca="false">IF(AD85=0,"",AD85)</f>
        <v>#N/A</v>
      </c>
      <c r="AX85" s="614" t="e">
        <f aca="false">IF(AE85=0,"",AE85)</f>
        <v>#N/A</v>
      </c>
      <c r="AY85" s="614" t="e">
        <f aca="false">IF(AF85=0,"",AF85)</f>
        <v>#N/A</v>
      </c>
      <c r="AZ85" s="703"/>
      <c r="BA85" s="703"/>
      <c r="BB85" s="703"/>
      <c r="BC85" s="703"/>
      <c r="BD85" s="703"/>
      <c r="BE85" s="703"/>
      <c r="BF85" s="703"/>
      <c r="BG85" s="703"/>
    </row>
    <row r="86" s="305" customFormat="true" ht="18" hidden="false" customHeight="true" outlineLevel="0" collapsed="false">
      <c r="A86" s="166"/>
      <c r="B86" s="234"/>
      <c r="C86" s="422"/>
      <c r="D86" s="386"/>
      <c r="E86" s="386"/>
      <c r="F86" s="386"/>
      <c r="G86" s="386"/>
      <c r="H86" s="432" t="s">
        <v>160</v>
      </c>
      <c r="I86" s="346" t="s">
        <v>252</v>
      </c>
      <c r="J86" s="499"/>
      <c r="K86" s="509" t="e">
        <f aca="false">K50</f>
        <v>#N/A</v>
      </c>
      <c r="L86" s="499"/>
      <c r="M86" s="659" t="e">
        <f aca="false">M50</f>
        <v>#N/A</v>
      </c>
      <c r="N86" s="434"/>
      <c r="O86" s="627" t="e">
        <f aca="false">O81</f>
        <v>#N/A</v>
      </c>
      <c r="P86" s="627" t="e">
        <f aca="false">IF(P$74=0,P81-O81,P81)</f>
        <v>#N/A</v>
      </c>
      <c r="Q86" s="627" t="e">
        <f aca="false">IF(Q$74=0,Q81-P81,Q81)</f>
        <v>#N/A</v>
      </c>
      <c r="R86" s="627" t="e">
        <f aca="false">IF(R$74=0,R81-Q81,R81)</f>
        <v>#N/A</v>
      </c>
      <c r="S86" s="627"/>
      <c r="T86" s="627" t="e">
        <f aca="false">T81</f>
        <v>#N/A</v>
      </c>
      <c r="U86" s="627" t="e">
        <f aca="false">IF(U$74=0,U81-T81,U81)</f>
        <v>#N/A</v>
      </c>
      <c r="V86" s="627" t="e">
        <f aca="false">IF(V$74=0,V81-U81,V81)</f>
        <v>#N/A</v>
      </c>
      <c r="W86" s="627" t="e">
        <f aca="false">W81</f>
        <v>#N/A</v>
      </c>
      <c r="X86" s="627" t="e">
        <f aca="false">X81</f>
        <v>#N/A</v>
      </c>
      <c r="Y86" s="627" t="e">
        <f aca="false">Y81</f>
        <v>#N/A</v>
      </c>
      <c r="Z86" s="361" t="e">
        <f aca="false">IF(Z$74=1,ROUND(Z81+SUM(AC86:AE86),1),Z81)</f>
        <v>#N/A</v>
      </c>
      <c r="AA86" s="361" t="e">
        <f aca="false">AA81</f>
        <v>#N/A</v>
      </c>
      <c r="AB86" s="361" t="e">
        <f aca="false">Z86-AA86</f>
        <v>#N/A</v>
      </c>
      <c r="AC86" s="438" t="e">
        <f aca="false">AC81</f>
        <v>#N/A</v>
      </c>
      <c r="AD86" s="438" t="e">
        <f aca="false">AD81</f>
        <v>#N/A</v>
      </c>
      <c r="AE86" s="1252" t="e">
        <f aca="false">AE81</f>
        <v>#N/A</v>
      </c>
      <c r="AF86" s="361" t="e">
        <f aca="false">AF81</f>
        <v>#N/A</v>
      </c>
      <c r="AG86" s="1248" t="s">
        <v>79</v>
      </c>
      <c r="AH86" s="645" t="e">
        <f aca="false">IF(O86=0,"",O86)</f>
        <v>#N/A</v>
      </c>
      <c r="AI86" s="645" t="e">
        <f aca="false">IF(P86=0,"",P86)</f>
        <v>#N/A</v>
      </c>
      <c r="AJ86" s="645" t="e">
        <f aca="false">IF(Q86=0,"",Q86)</f>
        <v>#N/A</v>
      </c>
      <c r="AK86" s="645" t="e">
        <f aca="false">IF(R86=0,"",R86)</f>
        <v>#N/A</v>
      </c>
      <c r="AL86" s="1248" t="s">
        <v>79</v>
      </c>
      <c r="AM86" s="645" t="e">
        <f aca="false">IF(T86=0,"",T86)</f>
        <v>#N/A</v>
      </c>
      <c r="AN86" s="645" t="e">
        <f aca="false">IF(U86=0,"",U86)</f>
        <v>#N/A</v>
      </c>
      <c r="AO86" s="645" t="e">
        <f aca="false">IF(V86=0,"",V86)</f>
        <v>#N/A</v>
      </c>
      <c r="AP86" s="357" t="e">
        <f aca="false">IF(W86=0,"",W86)</f>
        <v>#N/A</v>
      </c>
      <c r="AQ86" s="357" t="e">
        <f aca="false">IF(X86=0,"",X86)</f>
        <v>#N/A</v>
      </c>
      <c r="AR86" s="357" t="e">
        <f aca="false">IF(Y86=0,"",Y86)</f>
        <v>#N/A</v>
      </c>
      <c r="AS86" s="357" t="e">
        <f aca="false">IF(Z86=0,"",Z86)</f>
        <v>#N/A</v>
      </c>
      <c r="AT86" s="357" t="e">
        <f aca="false">IF(AA86=0,"",AA86)</f>
        <v>#N/A</v>
      </c>
      <c r="AU86" s="357" t="e">
        <f aca="false">IF(AB86=0,"",AB86)</f>
        <v>#N/A</v>
      </c>
      <c r="AV86" s="617" t="e">
        <f aca="false">IF(AC86=0,"",AC86)</f>
        <v>#N/A</v>
      </c>
      <c r="AW86" s="617" t="e">
        <f aca="false">IF(AD86=0,"",AD86)</f>
        <v>#N/A</v>
      </c>
      <c r="AX86" s="617" t="e">
        <f aca="false">IF(AE86=0,"",AE86)</f>
        <v>#N/A</v>
      </c>
      <c r="AY86" s="617" t="e">
        <f aca="false">IF(AF86=0,"",AF86)</f>
        <v>#N/A</v>
      </c>
      <c r="AZ86" s="703"/>
      <c r="BA86" s="703"/>
      <c r="BB86" s="703"/>
      <c r="BC86" s="703"/>
      <c r="BD86" s="703"/>
      <c r="BE86" s="703"/>
      <c r="BF86" s="703"/>
      <c r="BG86" s="703"/>
    </row>
    <row r="87" s="305" customFormat="true" ht="18" hidden="false" customHeight="true" outlineLevel="0" collapsed="false">
      <c r="A87" s="166"/>
      <c r="B87" s="234"/>
      <c r="C87" s="422"/>
      <c r="D87" s="386"/>
      <c r="E87" s="386"/>
      <c r="F87" s="386"/>
      <c r="G87" s="386"/>
      <c r="H87" s="432" t="s">
        <v>162</v>
      </c>
      <c r="I87" s="346" t="s">
        <v>253</v>
      </c>
      <c r="J87" s="499"/>
      <c r="K87" s="509" t="e">
        <f aca="false">K51</f>
        <v>#N/A</v>
      </c>
      <c r="L87" s="499"/>
      <c r="M87" s="659" t="e">
        <f aca="false">M51</f>
        <v>#N/A</v>
      </c>
      <c r="N87" s="434"/>
      <c r="O87" s="627" t="e">
        <f aca="false">O82</f>
        <v>#N/A</v>
      </c>
      <c r="P87" s="627" t="e">
        <f aca="false">IF(P$74=0,P82-O82,P82)</f>
        <v>#N/A</v>
      </c>
      <c r="Q87" s="627" t="e">
        <f aca="false">IF(Q$74=0,Q82-P82,Q82)</f>
        <v>#N/A</v>
      </c>
      <c r="R87" s="627" t="e">
        <f aca="false">IF(R$74=0,R82-Q82,R82)</f>
        <v>#N/A</v>
      </c>
      <c r="S87" s="627"/>
      <c r="T87" s="627" t="e">
        <f aca="false">T82</f>
        <v>#N/A</v>
      </c>
      <c r="U87" s="627" t="e">
        <f aca="false">IF(U$74=0,U82-T82,U82)</f>
        <v>#N/A</v>
      </c>
      <c r="V87" s="627" t="e">
        <f aca="false">IF(V$74=0,V82-U82,V82)</f>
        <v>#N/A</v>
      </c>
      <c r="W87" s="627" t="e">
        <f aca="false">W82</f>
        <v>#N/A</v>
      </c>
      <c r="X87" s="627" t="e">
        <f aca="false">X82</f>
        <v>#N/A</v>
      </c>
      <c r="Y87" s="627" t="e">
        <f aca="false">Y82</f>
        <v>#N/A</v>
      </c>
      <c r="Z87" s="361" t="e">
        <f aca="false">IF(Z$74=1,ROUND(Z82+SUM(AC87:AE87),1),Z82)</f>
        <v>#N/A</v>
      </c>
      <c r="AA87" s="361" t="e">
        <f aca="false">AA82</f>
        <v>#N/A</v>
      </c>
      <c r="AB87" s="361" t="e">
        <f aca="false">Z87-AA87</f>
        <v>#N/A</v>
      </c>
      <c r="AC87" s="438" t="e">
        <f aca="false">AC82</f>
        <v>#N/A</v>
      </c>
      <c r="AD87" s="438" t="e">
        <f aca="false">AD82</f>
        <v>#N/A</v>
      </c>
      <c r="AE87" s="1252" t="e">
        <f aca="false">AE82</f>
        <v>#N/A</v>
      </c>
      <c r="AF87" s="361" t="e">
        <f aca="false">AF82</f>
        <v>#N/A</v>
      </c>
      <c r="AG87" s="1248" t="s">
        <v>79</v>
      </c>
      <c r="AH87" s="645" t="e">
        <f aca="false">IF(O87=0,"",O87)</f>
        <v>#N/A</v>
      </c>
      <c r="AI87" s="645" t="e">
        <f aca="false">IF(P87=0,"",P87)</f>
        <v>#N/A</v>
      </c>
      <c r="AJ87" s="645" t="e">
        <f aca="false">IF(Q87=0,"",Q87)</f>
        <v>#N/A</v>
      </c>
      <c r="AK87" s="645" t="e">
        <f aca="false">IF(R87=0,"",R87)</f>
        <v>#N/A</v>
      </c>
      <c r="AL87" s="1248" t="s">
        <v>79</v>
      </c>
      <c r="AM87" s="645" t="e">
        <f aca="false">IF(T87=0,"",T87)</f>
        <v>#N/A</v>
      </c>
      <c r="AN87" s="645" t="e">
        <f aca="false">IF(U87=0,"",U87)</f>
        <v>#N/A</v>
      </c>
      <c r="AO87" s="645" t="e">
        <f aca="false">IF(V87=0,"",V87)</f>
        <v>#N/A</v>
      </c>
      <c r="AP87" s="357" t="e">
        <f aca="false">IF(W87=0,"",W87)</f>
        <v>#N/A</v>
      </c>
      <c r="AQ87" s="357" t="e">
        <f aca="false">IF(X87=0,"",X87)</f>
        <v>#N/A</v>
      </c>
      <c r="AR87" s="357" t="e">
        <f aca="false">IF(Y87=0,"",Y87)</f>
        <v>#N/A</v>
      </c>
      <c r="AS87" s="357" t="e">
        <f aca="false">IF(Z87=0,"",Z87)</f>
        <v>#N/A</v>
      </c>
      <c r="AT87" s="357" t="e">
        <f aca="false">IF(AA87=0,"",AA87)</f>
        <v>#N/A</v>
      </c>
      <c r="AU87" s="357" t="e">
        <f aca="false">IF(AB87=0,"",AB87)</f>
        <v>#N/A</v>
      </c>
      <c r="AV87" s="617" t="e">
        <f aca="false">IF(AC87=0,"",AC87)</f>
        <v>#N/A</v>
      </c>
      <c r="AW87" s="617" t="e">
        <f aca="false">IF(AD87=0,"",AD87)</f>
        <v>#N/A</v>
      </c>
      <c r="AX87" s="617" t="e">
        <f aca="false">IF(AE87=0,"",AE87)</f>
        <v>#N/A</v>
      </c>
      <c r="AY87" s="617" t="e">
        <f aca="false">IF(AF87=0,"",AF87)</f>
        <v>#N/A</v>
      </c>
      <c r="AZ87" s="703"/>
      <c r="BA87" s="703"/>
      <c r="BB87" s="703"/>
      <c r="BC87" s="703"/>
      <c r="BD87" s="703"/>
      <c r="BE87" s="703"/>
      <c r="BF87" s="703"/>
      <c r="BG87" s="703"/>
    </row>
    <row r="88" s="305" customFormat="true" ht="18" hidden="false" customHeight="true" outlineLevel="0" collapsed="false">
      <c r="A88" s="166"/>
      <c r="B88" s="234"/>
      <c r="C88" s="422"/>
      <c r="D88" s="386"/>
      <c r="E88" s="386"/>
      <c r="F88" s="386"/>
      <c r="G88" s="386"/>
      <c r="H88" s="432" t="s">
        <v>164</v>
      </c>
      <c r="I88" s="346" t="s">
        <v>254</v>
      </c>
      <c r="J88" s="499"/>
      <c r="K88" s="509" t="e">
        <f aca="false">K52</f>
        <v>#N/A</v>
      </c>
      <c r="L88" s="499"/>
      <c r="M88" s="659" t="e">
        <f aca="false">M52</f>
        <v>#N/A</v>
      </c>
      <c r="N88" s="434"/>
      <c r="O88" s="627" t="e">
        <f aca="false">O83</f>
        <v>#N/A</v>
      </c>
      <c r="P88" s="627" t="e">
        <f aca="false">IF(P$74=0,P83-O83,P83)</f>
        <v>#N/A</v>
      </c>
      <c r="Q88" s="627" t="e">
        <f aca="false">IF(Q$74=0,Q83-P83,Q83)</f>
        <v>#N/A</v>
      </c>
      <c r="R88" s="627" t="e">
        <f aca="false">IF(R$74=0,R83-Q83,R83)</f>
        <v>#N/A</v>
      </c>
      <c r="S88" s="627"/>
      <c r="T88" s="627" t="e">
        <f aca="false">T83</f>
        <v>#N/A</v>
      </c>
      <c r="U88" s="627" t="e">
        <f aca="false">IF(U$74=0,U83-T83,U83)</f>
        <v>#N/A</v>
      </c>
      <c r="V88" s="627" t="e">
        <f aca="false">IF(V$74=0,V83-U83,V83)</f>
        <v>#N/A</v>
      </c>
      <c r="W88" s="627" t="e">
        <f aca="false">W83</f>
        <v>#N/A</v>
      </c>
      <c r="X88" s="627" t="e">
        <f aca="false">X83</f>
        <v>#N/A</v>
      </c>
      <c r="Y88" s="627" t="e">
        <f aca="false">Y83</f>
        <v>#N/A</v>
      </c>
      <c r="Z88" s="361" t="e">
        <f aca="false">IF(Z$74=1,ROUND(Z83+SUM(AC88:AE88),1),Z83)</f>
        <v>#N/A</v>
      </c>
      <c r="AA88" s="361" t="e">
        <f aca="false">AA83</f>
        <v>#N/A</v>
      </c>
      <c r="AB88" s="361" t="e">
        <f aca="false">Z88-AA88</f>
        <v>#N/A</v>
      </c>
      <c r="AC88" s="438" t="e">
        <f aca="false">AC83</f>
        <v>#N/A</v>
      </c>
      <c r="AD88" s="438" t="e">
        <f aca="false">AD83</f>
        <v>#N/A</v>
      </c>
      <c r="AE88" s="1252" t="e">
        <f aca="false">AE83</f>
        <v>#N/A</v>
      </c>
      <c r="AF88" s="361" t="e">
        <f aca="false">AF83</f>
        <v>#N/A</v>
      </c>
      <c r="AG88" s="1248" t="s">
        <v>79</v>
      </c>
      <c r="AH88" s="645" t="e">
        <f aca="false">IF(O88=0,"",O88)</f>
        <v>#N/A</v>
      </c>
      <c r="AI88" s="645" t="e">
        <f aca="false">IF(P88=0,"",P88)</f>
        <v>#N/A</v>
      </c>
      <c r="AJ88" s="645" t="e">
        <f aca="false">IF(Q88=0,"",Q88)</f>
        <v>#N/A</v>
      </c>
      <c r="AK88" s="645" t="e">
        <f aca="false">IF(R88=0,"",R88)</f>
        <v>#N/A</v>
      </c>
      <c r="AL88" s="1248" t="s">
        <v>79</v>
      </c>
      <c r="AM88" s="645" t="e">
        <f aca="false">IF(T88=0,"",T88)</f>
        <v>#N/A</v>
      </c>
      <c r="AN88" s="645" t="e">
        <f aca="false">IF(U88=0,"",U88)</f>
        <v>#N/A</v>
      </c>
      <c r="AO88" s="645" t="e">
        <f aca="false">IF(V88=0,"",V88)</f>
        <v>#N/A</v>
      </c>
      <c r="AP88" s="357" t="e">
        <f aca="false">IF(W88=0,"",W88)</f>
        <v>#N/A</v>
      </c>
      <c r="AQ88" s="357" t="e">
        <f aca="false">IF(X88=0,"",X88)</f>
        <v>#N/A</v>
      </c>
      <c r="AR88" s="357" t="e">
        <f aca="false">IF(Y88=0,"",Y88)</f>
        <v>#N/A</v>
      </c>
      <c r="AS88" s="357" t="e">
        <f aca="false">IF(Z88=0,"",Z88)</f>
        <v>#N/A</v>
      </c>
      <c r="AT88" s="357" t="e">
        <f aca="false">IF(AA88=0,"",AA88)</f>
        <v>#N/A</v>
      </c>
      <c r="AU88" s="357" t="e">
        <f aca="false">IF(AB88=0,"",AB88)</f>
        <v>#N/A</v>
      </c>
      <c r="AV88" s="617" t="e">
        <f aca="false">IF(AC88=0,"",AC88)</f>
        <v>#N/A</v>
      </c>
      <c r="AW88" s="617" t="e">
        <f aca="false">IF(AD88=0,"",AD88)</f>
        <v>#N/A</v>
      </c>
      <c r="AX88" s="617" t="e">
        <f aca="false">IF(AE88=0,"",AE88)</f>
        <v>#N/A</v>
      </c>
      <c r="AY88" s="617" t="e">
        <f aca="false">IF(AF88=0,"",AF88)</f>
        <v>#N/A</v>
      </c>
      <c r="AZ88" s="703"/>
      <c r="BA88" s="703"/>
      <c r="BB88" s="703"/>
      <c r="BC88" s="703"/>
      <c r="BD88" s="703"/>
      <c r="BE88" s="703"/>
      <c r="BF88" s="703"/>
      <c r="BG88" s="703"/>
    </row>
    <row r="89" s="305" customFormat="true" ht="18" hidden="false" customHeight="true" outlineLevel="0" collapsed="false">
      <c r="A89" s="166"/>
      <c r="B89" s="234"/>
      <c r="C89" s="422"/>
      <c r="D89" s="386"/>
      <c r="E89" s="386"/>
      <c r="F89" s="386"/>
      <c r="G89" s="386"/>
      <c r="H89" s="439" t="s">
        <v>166</v>
      </c>
      <c r="I89" s="368" t="s">
        <v>255</v>
      </c>
      <c r="J89" s="499"/>
      <c r="K89" s="519" t="e">
        <f aca="false">K53</f>
        <v>#N/A</v>
      </c>
      <c r="L89" s="499"/>
      <c r="M89" s="660" t="e">
        <f aca="false">M53</f>
        <v>#N/A</v>
      </c>
      <c r="N89" s="441"/>
      <c r="O89" s="651" t="e">
        <f aca="false">O84</f>
        <v>#N/A</v>
      </c>
      <c r="P89" s="651" t="e">
        <f aca="false">IF(P$74=0,P84-O84,P84)</f>
        <v>#N/A</v>
      </c>
      <c r="Q89" s="651" t="e">
        <f aca="false">IF(Q$74=0,Q84-P84,Q84)</f>
        <v>#N/A</v>
      </c>
      <c r="R89" s="651" t="e">
        <f aca="false">IF(R$74=0,R84-Q84,R84)</f>
        <v>#N/A</v>
      </c>
      <c r="S89" s="651"/>
      <c r="T89" s="651" t="e">
        <f aca="false">T84</f>
        <v>#N/A</v>
      </c>
      <c r="U89" s="651" t="e">
        <f aca="false">IF(U$74=0,U84-T84,U84)</f>
        <v>#N/A</v>
      </c>
      <c r="V89" s="651" t="e">
        <f aca="false">IF(V$74=0,V84-U84,V84)</f>
        <v>#N/A</v>
      </c>
      <c r="W89" s="651" t="e">
        <f aca="false">W84</f>
        <v>#N/A</v>
      </c>
      <c r="X89" s="651" t="e">
        <f aca="false">X84</f>
        <v>#N/A</v>
      </c>
      <c r="Y89" s="651" t="e">
        <f aca="false">Y84</f>
        <v>#N/A</v>
      </c>
      <c r="Z89" s="383" t="e">
        <f aca="false">IF(Z$74=1,ROUND(Z84+SUM(AC89:AE89),1),Z84)</f>
        <v>#N/A</v>
      </c>
      <c r="AA89" s="383" t="e">
        <f aca="false">AA84</f>
        <v>#N/A</v>
      </c>
      <c r="AB89" s="383" t="e">
        <f aca="false">Z89-AA89</f>
        <v>#N/A</v>
      </c>
      <c r="AC89" s="445" t="e">
        <f aca="false">AC84</f>
        <v>#N/A</v>
      </c>
      <c r="AD89" s="445" t="e">
        <f aca="false">AD84</f>
        <v>#N/A</v>
      </c>
      <c r="AE89" s="1253" t="e">
        <f aca="false">AE84</f>
        <v>#N/A</v>
      </c>
      <c r="AF89" s="383" t="e">
        <f aca="false">AF84</f>
        <v>#N/A</v>
      </c>
      <c r="AG89" s="1249" t="s">
        <v>79</v>
      </c>
      <c r="AH89" s="657" t="e">
        <f aca="false">IF(O89=0,"",O89)</f>
        <v>#N/A</v>
      </c>
      <c r="AI89" s="657" t="e">
        <f aca="false">IF(P89=0,"",P89)</f>
        <v>#N/A</v>
      </c>
      <c r="AJ89" s="657" t="e">
        <f aca="false">IF(Q89=0,"",Q89)</f>
        <v>#N/A</v>
      </c>
      <c r="AK89" s="657" t="e">
        <f aca="false">IF(R89=0,"",R89)</f>
        <v>#N/A</v>
      </c>
      <c r="AL89" s="1249" t="s">
        <v>79</v>
      </c>
      <c r="AM89" s="657" t="e">
        <f aca="false">IF(T89=0,"",T89)</f>
        <v>#N/A</v>
      </c>
      <c r="AN89" s="657" t="e">
        <f aca="false">IF(U89=0,"",U89)</f>
        <v>#N/A</v>
      </c>
      <c r="AO89" s="657" t="e">
        <f aca="false">IF(V89=0,"",V89)</f>
        <v>#N/A</v>
      </c>
      <c r="AP89" s="379" t="e">
        <f aca="false">IF(W89=0,"",W89)</f>
        <v>#N/A</v>
      </c>
      <c r="AQ89" s="379" t="e">
        <f aca="false">IF(X89=0,"",X89)</f>
        <v>#N/A</v>
      </c>
      <c r="AR89" s="379" t="e">
        <f aca="false">IF(Y89=0,"",Y89)</f>
        <v>#N/A</v>
      </c>
      <c r="AS89" s="379" t="e">
        <f aca="false">IF(Z89=0,"",Z89)</f>
        <v>#N/A</v>
      </c>
      <c r="AT89" s="379" t="e">
        <f aca="false">IF(AA89=0,"",AA89)</f>
        <v>#N/A</v>
      </c>
      <c r="AU89" s="379" t="e">
        <f aca="false">IF(AB89=0,"",AB89)</f>
        <v>#N/A</v>
      </c>
      <c r="AV89" s="620" t="e">
        <f aca="false">IF(AC89=0,"",AC89)</f>
        <v>#N/A</v>
      </c>
      <c r="AW89" s="620" t="e">
        <f aca="false">IF(AD89=0,"",AD89)</f>
        <v>#N/A</v>
      </c>
      <c r="AX89" s="620" t="e">
        <f aca="false">IF(AE89=0,"",AE89)</f>
        <v>#N/A</v>
      </c>
      <c r="AY89" s="620" t="e">
        <f aca="false">IF(AF89=0,"",AF89)</f>
        <v>#N/A</v>
      </c>
      <c r="AZ89" s="703"/>
      <c r="BA89" s="703"/>
      <c r="BB89" s="703"/>
      <c r="BC89" s="703"/>
      <c r="BD89" s="703"/>
      <c r="BE89" s="703"/>
      <c r="BF89" s="703"/>
      <c r="BG89" s="703"/>
    </row>
    <row r="90" s="305" customFormat="true" ht="36" hidden="false" customHeight="true" outlineLevel="0" collapsed="false">
      <c r="A90" s="166"/>
      <c r="B90" s="223" t="s">
        <v>256</v>
      </c>
      <c r="C90" s="224" t="s">
        <v>257</v>
      </c>
      <c r="D90" s="265" t="s">
        <v>258</v>
      </c>
      <c r="E90" s="265"/>
      <c r="F90" s="265"/>
      <c r="G90" s="265"/>
      <c r="H90" s="265"/>
      <c r="I90" s="208" t="s">
        <v>259</v>
      </c>
      <c r="J90" s="661"/>
      <c r="K90" s="662"/>
      <c r="L90" s="662"/>
      <c r="M90" s="662"/>
      <c r="N90" s="427"/>
      <c r="O90" s="626" t="e">
        <f aca="false">SUM(O85:O89)</f>
        <v>#N/A</v>
      </c>
      <c r="P90" s="626" t="e">
        <f aca="false">SUM(P85:P89)</f>
        <v>#N/A</v>
      </c>
      <c r="Q90" s="626" t="e">
        <f aca="false">SUM(Q85:Q89)</f>
        <v>#N/A</v>
      </c>
      <c r="R90" s="626" t="e">
        <f aca="false">SUM(R85:R89)</f>
        <v>#N/A</v>
      </c>
      <c r="S90" s="626"/>
      <c r="T90" s="626" t="e">
        <f aca="false">SUM(T85:T89)</f>
        <v>#N/A</v>
      </c>
      <c r="U90" s="626" t="e">
        <f aca="false">SUM(U85:U89)</f>
        <v>#N/A</v>
      </c>
      <c r="V90" s="626" t="e">
        <f aca="false">SUM(V85:V89)</f>
        <v>#N/A</v>
      </c>
      <c r="W90" s="626" t="e">
        <f aca="false">SUM(W85:W89)</f>
        <v>#N/A</v>
      </c>
      <c r="X90" s="626" t="e">
        <f aca="false">SUM(X85:X89)</f>
        <v>#N/A</v>
      </c>
      <c r="Y90" s="626" t="e">
        <f aca="false">SUM(Y85:Y89)</f>
        <v>#N/A</v>
      </c>
      <c r="Z90" s="338" t="e">
        <f aca="false">SUM(Z85:Z89)</f>
        <v>#N/A</v>
      </c>
      <c r="AA90" s="338" t="e">
        <f aca="false">SUM(AA85:AA89)</f>
        <v>#N/A</v>
      </c>
      <c r="AB90" s="338" t="e">
        <f aca="false">SUM(AB85:AB89)</f>
        <v>#N/A</v>
      </c>
      <c r="AC90" s="431" t="e">
        <f aca="false">SUM(AC85:AC89)</f>
        <v>#N/A</v>
      </c>
      <c r="AD90" s="431" t="e">
        <f aca="false">SUM(AD85:AD89)</f>
        <v>#N/A</v>
      </c>
      <c r="AE90" s="1254" t="e">
        <f aca="false">SUM(AE85:AE89)</f>
        <v>#N/A</v>
      </c>
      <c r="AF90" s="1255" t="e">
        <f aca="false">SUM(AF85:AF89)</f>
        <v>#N/A</v>
      </c>
      <c r="AG90" s="1256" t="s">
        <v>79</v>
      </c>
      <c r="AH90" s="666" t="e">
        <f aca="false">IF(O90=0,"",O90)</f>
        <v>#N/A</v>
      </c>
      <c r="AI90" s="626" t="e">
        <f aca="false">IF(P90=0,"",P90)</f>
        <v>#N/A</v>
      </c>
      <c r="AJ90" s="626" t="e">
        <f aca="false">IF(Q90=0,"",Q90)</f>
        <v>#N/A</v>
      </c>
      <c r="AK90" s="626" t="e">
        <f aca="false">IF(R90=0,"",R90)</f>
        <v>#N/A</v>
      </c>
      <c r="AL90" s="1256" t="s">
        <v>79</v>
      </c>
      <c r="AM90" s="626" t="e">
        <f aca="false">IF(T90=0,"",T90)</f>
        <v>#N/A</v>
      </c>
      <c r="AN90" s="626" t="e">
        <f aca="false">IF(U90=0,"",U90)</f>
        <v>#N/A</v>
      </c>
      <c r="AO90" s="626" t="e">
        <f aca="false">IF(V90=0,"",V90)</f>
        <v>#N/A</v>
      </c>
      <c r="AP90" s="338" t="e">
        <f aca="false">IF(W90=0,"",W90)</f>
        <v>#N/A</v>
      </c>
      <c r="AQ90" s="338" t="e">
        <f aca="false">IF(X90=0,"",X90)</f>
        <v>#N/A</v>
      </c>
      <c r="AR90" s="338" t="e">
        <f aca="false">IF(Y90=0,"",Y90)</f>
        <v>#N/A</v>
      </c>
      <c r="AS90" s="626" t="e">
        <f aca="false">IF(Z90=0,"",Z90)</f>
        <v>#N/A</v>
      </c>
      <c r="AT90" s="626" t="e">
        <f aca="false">IF(AA90=0,"",AA90)</f>
        <v>#N/A</v>
      </c>
      <c r="AU90" s="626" t="e">
        <f aca="false">IF(AB90=0,"",AB90)</f>
        <v>#N/A</v>
      </c>
      <c r="AV90" s="339" t="e">
        <f aca="false">IF(AC90=0,"",AC90)</f>
        <v>#N/A</v>
      </c>
      <c r="AW90" s="339" t="e">
        <f aca="false">IF(AD90=0,"",AD90)</f>
        <v>#N/A</v>
      </c>
      <c r="AX90" s="667" t="e">
        <f aca="false">IF(AE90=0,"",AE90)</f>
        <v>#N/A</v>
      </c>
      <c r="AY90" s="668" t="e">
        <f aca="false">IF(AF90=0,"",AF90)</f>
        <v>#N/A</v>
      </c>
      <c r="AZ90" s="703"/>
      <c r="BA90" s="703"/>
      <c r="BB90" s="703"/>
      <c r="BC90" s="703"/>
      <c r="BD90" s="703"/>
      <c r="BE90" s="703"/>
      <c r="BF90" s="703"/>
      <c r="BG90" s="703"/>
    </row>
    <row r="91" s="305" customFormat="true" ht="36" hidden="false" customHeight="true" outlineLevel="0" collapsed="false">
      <c r="A91" s="166"/>
      <c r="B91" s="669"/>
      <c r="C91" s="224"/>
      <c r="D91" s="265" t="s">
        <v>260</v>
      </c>
      <c r="E91" s="265"/>
      <c r="F91" s="265"/>
      <c r="G91" s="265"/>
      <c r="H91" s="265"/>
      <c r="I91" s="208" t="s">
        <v>261</v>
      </c>
      <c r="J91" s="470" t="e">
        <f aca="false">K54*(1+K55)</f>
        <v>#N/A</v>
      </c>
      <c r="K91" s="670"/>
      <c r="L91" s="670"/>
      <c r="M91" s="670"/>
      <c r="N91" s="427"/>
      <c r="O91" s="338" t="e">
        <f aca="false">ROUND(O90/$J91,1)</f>
        <v>#N/A</v>
      </c>
      <c r="P91" s="338" t="e">
        <f aca="false">ROUND(P90/$J91,1)</f>
        <v>#N/A</v>
      </c>
      <c r="Q91" s="338" t="e">
        <f aca="false">ROUND(Q90/$J91,1)</f>
        <v>#N/A</v>
      </c>
      <c r="R91" s="338" t="e">
        <f aca="false">ROUND(R90/$J91,1)</f>
        <v>#N/A</v>
      </c>
      <c r="S91" s="338"/>
      <c r="T91" s="338" t="e">
        <f aca="false">ROUND(T90/$J91,1)</f>
        <v>#N/A</v>
      </c>
      <c r="U91" s="338" t="e">
        <f aca="false">ROUND(U90/$J91,1)</f>
        <v>#N/A</v>
      </c>
      <c r="V91" s="338" t="e">
        <f aca="false">ROUND(V90/$J91,1)</f>
        <v>#N/A</v>
      </c>
      <c r="W91" s="338" t="e">
        <f aca="false">ROUND(W90/$J91,1)</f>
        <v>#N/A</v>
      </c>
      <c r="X91" s="338" t="e">
        <f aca="false">ROUND(X90/$J91,1)</f>
        <v>#N/A</v>
      </c>
      <c r="Y91" s="338" t="e">
        <f aca="false">ROUND(Y90/$J91,1)</f>
        <v>#N/A</v>
      </c>
      <c r="Z91" s="338" t="e">
        <f aca="false">ROUND(Z90/$J91,1)</f>
        <v>#N/A</v>
      </c>
      <c r="AA91" s="338" t="e">
        <f aca="false">ROUND(AA90/$J91,1)</f>
        <v>#N/A</v>
      </c>
      <c r="AB91" s="338" t="e">
        <f aca="false">ROUND(AB90/$J91,1)</f>
        <v>#N/A</v>
      </c>
      <c r="AC91" s="339" t="e">
        <f aca="false">ROUND(AC90/$J91,3)</f>
        <v>#N/A</v>
      </c>
      <c r="AD91" s="339" t="e">
        <f aca="false">ROUND(AD90/$J91,3)</f>
        <v>#N/A</v>
      </c>
      <c r="AE91" s="339" t="e">
        <f aca="false">ROUND(AE90/$J91,3)</f>
        <v>#N/A</v>
      </c>
      <c r="AF91" s="1255" t="e">
        <f aca="false">ROUND(AF90/$J91,2)</f>
        <v>#N/A</v>
      </c>
      <c r="AG91" s="1256" t="s">
        <v>79</v>
      </c>
      <c r="AH91" s="309" t="e">
        <f aca="false">IF(O91=0,"",O91)</f>
        <v>#N/A</v>
      </c>
      <c r="AI91" s="309" t="e">
        <f aca="false">IF(P91=0,"",P91)</f>
        <v>#N/A</v>
      </c>
      <c r="AJ91" s="309" t="e">
        <f aca="false">IF(Q91=0,"",Q91)</f>
        <v>#N/A</v>
      </c>
      <c r="AK91" s="309" t="e">
        <f aca="false">IF(R91=0,"",R91)</f>
        <v>#N/A</v>
      </c>
      <c r="AL91" s="1256" t="s">
        <v>79</v>
      </c>
      <c r="AM91" s="309" t="e">
        <f aca="false">IF(T91=0,"",T91)</f>
        <v>#N/A</v>
      </c>
      <c r="AN91" s="309" t="e">
        <f aca="false">IF(U91=0,"",U91)</f>
        <v>#N/A</v>
      </c>
      <c r="AO91" s="309" t="e">
        <f aca="false">IF(V91=0,"",V91)</f>
        <v>#N/A</v>
      </c>
      <c r="AP91" s="309" t="e">
        <f aca="false">IF(W91=0,"",W91)</f>
        <v>#N/A</v>
      </c>
      <c r="AQ91" s="309" t="e">
        <f aca="false">IF(X91=0,"",X91)</f>
        <v>#N/A</v>
      </c>
      <c r="AR91" s="309" t="e">
        <f aca="false">IF(Y91=0,"",Y91)</f>
        <v>#N/A</v>
      </c>
      <c r="AS91" s="309" t="e">
        <f aca="false">IF(Z91=0,"",Z91)</f>
        <v>#N/A</v>
      </c>
      <c r="AT91" s="309" t="e">
        <f aca="false">IF(AA91=0,"",AA91)</f>
        <v>#N/A</v>
      </c>
      <c r="AU91" s="309" t="e">
        <f aca="false">IF(AB91=0,"",AB91)</f>
        <v>#N/A</v>
      </c>
      <c r="AV91" s="470" t="e">
        <f aca="false">IF(AC91=0,"",AC91)</f>
        <v>#N/A</v>
      </c>
      <c r="AW91" s="470" t="e">
        <f aca="false">IF(AD91=0,"",AD91)</f>
        <v>#N/A</v>
      </c>
      <c r="AX91" s="673" t="e">
        <f aca="false">IF(AE91=0,"",AE91)</f>
        <v>#N/A</v>
      </c>
      <c r="AY91" s="674" t="e">
        <f aca="false">IF(AF91=0,"",AF91)</f>
        <v>#N/A</v>
      </c>
      <c r="AZ91" s="703"/>
      <c r="BA91" s="703"/>
      <c r="BB91" s="703"/>
      <c r="BC91" s="703"/>
      <c r="BD91" s="703"/>
      <c r="BE91" s="703"/>
      <c r="BF91" s="703"/>
      <c r="BG91" s="703"/>
    </row>
    <row r="92" s="305" customFormat="true" ht="18" hidden="false" customHeight="true" outlineLevel="0" collapsed="false">
      <c r="A92" s="182"/>
      <c r="B92" s="223" t="s">
        <v>262</v>
      </c>
      <c r="C92" s="318" t="s">
        <v>263</v>
      </c>
      <c r="D92" s="446" t="s">
        <v>264</v>
      </c>
      <c r="E92" s="446"/>
      <c r="F92" s="446"/>
      <c r="G92" s="446"/>
      <c r="H92" s="675" t="s">
        <v>142</v>
      </c>
      <c r="I92" s="676" t="s">
        <v>265</v>
      </c>
      <c r="J92" s="677"/>
      <c r="K92" s="678" t="e">
        <f aca="false">K49</f>
        <v>#N/A</v>
      </c>
      <c r="L92" s="679"/>
      <c r="M92" s="679"/>
      <c r="N92" s="680"/>
      <c r="O92" s="681" t="e">
        <f aca="false">O25</f>
        <v>#N/A</v>
      </c>
      <c r="P92" s="681" t="e">
        <f aca="false">P25</f>
        <v>#N/A</v>
      </c>
      <c r="Q92" s="681" t="e">
        <f aca="false">Q25</f>
        <v>#N/A</v>
      </c>
      <c r="R92" s="681" t="e">
        <f aca="false">R25</f>
        <v>#N/A</v>
      </c>
      <c r="S92" s="328"/>
      <c r="T92" s="681" t="e">
        <f aca="false">T25</f>
        <v>#N/A</v>
      </c>
      <c r="U92" s="681" t="e">
        <f aca="false">U25</f>
        <v>#N/A</v>
      </c>
      <c r="V92" s="681" t="e">
        <f aca="false">V25</f>
        <v>#N/A</v>
      </c>
      <c r="W92" s="682"/>
      <c r="X92" s="682"/>
      <c r="Y92" s="682"/>
      <c r="Z92" s="682"/>
      <c r="AA92" s="683" t="e">
        <f aca="false">AA59</f>
        <v>#N/A</v>
      </c>
      <c r="AB92" s="684"/>
      <c r="AC92" s="684"/>
      <c r="AD92" s="682"/>
      <c r="AE92" s="687"/>
      <c r="AF92" s="682"/>
      <c r="AG92" s="1257" t="s">
        <v>79</v>
      </c>
      <c r="AH92" s="681" t="e">
        <f aca="false">IF($K92=0,"",IF(O$91=0,"",O92))</f>
        <v>#N/A</v>
      </c>
      <c r="AI92" s="681" t="e">
        <f aca="false">IF($K92=0,"",IF(P$91=0,"",P92))</f>
        <v>#N/A</v>
      </c>
      <c r="AJ92" s="681" t="e">
        <f aca="false">IF($K92=0,"",IF(Q$91=0,"",Q92))</f>
        <v>#N/A</v>
      </c>
      <c r="AK92" s="681" t="e">
        <f aca="false">IF($K92=0,"",IF(R$91=0,"",R92))</f>
        <v>#N/A</v>
      </c>
      <c r="AL92" s="1202" t="s">
        <v>79</v>
      </c>
      <c r="AM92" s="681" t="e">
        <f aca="false">IF($K92=0,"",IF(T$91=0,"",T92))</f>
        <v>#N/A</v>
      </c>
      <c r="AN92" s="681" t="e">
        <f aca="false">IF($K92=0,"",IF(U$91=0,"",U92))</f>
        <v>#N/A</v>
      </c>
      <c r="AO92" s="681" t="e">
        <f aca="false">IF($K92=0,"",IF(V$91=0,"",V92))</f>
        <v>#N/A</v>
      </c>
      <c r="AP92" s="1257" t="s">
        <v>79</v>
      </c>
      <c r="AQ92" s="1257" t="s">
        <v>79</v>
      </c>
      <c r="AR92" s="1257" t="s">
        <v>79</v>
      </c>
      <c r="AS92" s="1257" t="s">
        <v>79</v>
      </c>
      <c r="AT92" s="683" t="e">
        <f aca="false">IF($K92=0,"",IF($AS$7=0,"",AA92))</f>
        <v>#N/A</v>
      </c>
      <c r="AU92" s="1257" t="s">
        <v>79</v>
      </c>
      <c r="AV92" s="1257" t="s">
        <v>79</v>
      </c>
      <c r="AW92" s="1257" t="s">
        <v>79</v>
      </c>
      <c r="AX92" s="1257" t="s">
        <v>79</v>
      </c>
      <c r="AY92" s="1257" t="s">
        <v>79</v>
      </c>
      <c r="AZ92" s="703"/>
      <c r="BA92" s="703"/>
      <c r="BB92" s="703"/>
      <c r="BC92" s="703"/>
      <c r="BD92" s="703"/>
      <c r="BE92" s="703"/>
      <c r="BF92" s="703"/>
      <c r="BG92" s="703"/>
    </row>
    <row r="93" s="305" customFormat="true" ht="18" hidden="false" customHeight="true" outlineLevel="0" collapsed="false">
      <c r="A93" s="182"/>
      <c r="B93" s="223"/>
      <c r="C93" s="318"/>
      <c r="D93" s="446"/>
      <c r="E93" s="446"/>
      <c r="F93" s="446"/>
      <c r="G93" s="446"/>
      <c r="H93" s="688" t="s">
        <v>160</v>
      </c>
      <c r="I93" s="689" t="s">
        <v>266</v>
      </c>
      <c r="J93" s="690"/>
      <c r="K93" s="691" t="e">
        <f aca="false">K50</f>
        <v>#N/A</v>
      </c>
      <c r="L93" s="692"/>
      <c r="M93" s="692"/>
      <c r="N93" s="693"/>
      <c r="O93" s="694" t="e">
        <f aca="false">O26</f>
        <v>#N/A</v>
      </c>
      <c r="P93" s="694" t="e">
        <f aca="false">P26</f>
        <v>#N/A</v>
      </c>
      <c r="Q93" s="694" t="e">
        <f aca="false">Q26</f>
        <v>#N/A</v>
      </c>
      <c r="R93" s="694" t="e">
        <f aca="false">R26</f>
        <v>#N/A</v>
      </c>
      <c r="S93" s="351"/>
      <c r="T93" s="694" t="e">
        <f aca="false">T26</f>
        <v>#N/A</v>
      </c>
      <c r="U93" s="694" t="e">
        <f aca="false">U26</f>
        <v>#N/A</v>
      </c>
      <c r="V93" s="694" t="e">
        <f aca="false">V26</f>
        <v>#N/A</v>
      </c>
      <c r="W93" s="695"/>
      <c r="X93" s="695"/>
      <c r="Y93" s="695"/>
      <c r="Z93" s="695"/>
      <c r="AA93" s="696" t="e">
        <f aca="false">AA60</f>
        <v>#N/A</v>
      </c>
      <c r="AB93" s="697"/>
      <c r="AC93" s="697"/>
      <c r="AD93" s="695"/>
      <c r="AE93" s="700"/>
      <c r="AF93" s="695"/>
      <c r="AG93" s="1258" t="s">
        <v>79</v>
      </c>
      <c r="AH93" s="694" t="e">
        <f aca="false">IF($K93=0,"",IF(O$91=0,"",O93))</f>
        <v>#N/A</v>
      </c>
      <c r="AI93" s="694" t="e">
        <f aca="false">IF($K93=0,"",IF(P$91=0,"",P93))</f>
        <v>#N/A</v>
      </c>
      <c r="AJ93" s="694" t="e">
        <f aca="false">IF($K93=0,"",IF(Q$91=0,"",Q93))</f>
        <v>#N/A</v>
      </c>
      <c r="AK93" s="694" t="e">
        <f aca="false">IF($K93=0,"",IF(R$91=0,"",R93))</f>
        <v>#N/A</v>
      </c>
      <c r="AL93" s="1203" t="s">
        <v>79</v>
      </c>
      <c r="AM93" s="694" t="e">
        <f aca="false">IF($K93=0,"",IF(T$91=0,"",T93))</f>
        <v>#N/A</v>
      </c>
      <c r="AN93" s="694" t="e">
        <f aca="false">IF($K93=0,"",IF(U$91=0,"",U93))</f>
        <v>#N/A</v>
      </c>
      <c r="AO93" s="694" t="e">
        <f aca="false">IF($K93=0,"",IF(V$91=0,"",V93))</f>
        <v>#N/A</v>
      </c>
      <c r="AP93" s="1258" t="s">
        <v>79</v>
      </c>
      <c r="AQ93" s="1258" t="s">
        <v>79</v>
      </c>
      <c r="AR93" s="1258" t="s">
        <v>79</v>
      </c>
      <c r="AS93" s="1258" t="s">
        <v>79</v>
      </c>
      <c r="AT93" s="696" t="e">
        <f aca="false">IF($K93=0,"",IF($AS$7=0,"",AA93))</f>
        <v>#N/A</v>
      </c>
      <c r="AU93" s="1258" t="s">
        <v>79</v>
      </c>
      <c r="AV93" s="1258" t="s">
        <v>79</v>
      </c>
      <c r="AW93" s="1258" t="s">
        <v>79</v>
      </c>
      <c r="AX93" s="1258" t="s">
        <v>79</v>
      </c>
      <c r="AY93" s="1258" t="s">
        <v>79</v>
      </c>
      <c r="AZ93" s="703"/>
      <c r="BA93" s="703"/>
      <c r="BB93" s="703"/>
      <c r="BC93" s="703"/>
      <c r="BD93" s="703"/>
      <c r="BE93" s="703"/>
      <c r="BF93" s="703"/>
      <c r="BG93" s="703"/>
    </row>
    <row r="94" s="305" customFormat="true" ht="18" hidden="false" customHeight="true" outlineLevel="0" collapsed="false">
      <c r="A94" s="182"/>
      <c r="B94" s="223"/>
      <c r="C94" s="318"/>
      <c r="D94" s="446"/>
      <c r="E94" s="446"/>
      <c r="F94" s="446"/>
      <c r="G94" s="446"/>
      <c r="H94" s="688" t="s">
        <v>162</v>
      </c>
      <c r="I94" s="689" t="s">
        <v>267</v>
      </c>
      <c r="J94" s="690"/>
      <c r="K94" s="691" t="e">
        <f aca="false">K51</f>
        <v>#N/A</v>
      </c>
      <c r="L94" s="692"/>
      <c r="M94" s="692"/>
      <c r="N94" s="693"/>
      <c r="O94" s="694" t="e">
        <f aca="false">O27</f>
        <v>#N/A</v>
      </c>
      <c r="P94" s="694" t="e">
        <f aca="false">P27</f>
        <v>#N/A</v>
      </c>
      <c r="Q94" s="694" t="e">
        <f aca="false">Q27</f>
        <v>#N/A</v>
      </c>
      <c r="R94" s="694" t="e">
        <f aca="false">R27</f>
        <v>#N/A</v>
      </c>
      <c r="S94" s="351"/>
      <c r="T94" s="694" t="e">
        <f aca="false">T27</f>
        <v>#N/A</v>
      </c>
      <c r="U94" s="694" t="e">
        <f aca="false">U27</f>
        <v>#N/A</v>
      </c>
      <c r="V94" s="694" t="e">
        <f aca="false">V27</f>
        <v>#N/A</v>
      </c>
      <c r="W94" s="695"/>
      <c r="X94" s="695"/>
      <c r="Y94" s="695"/>
      <c r="Z94" s="695"/>
      <c r="AA94" s="696" t="e">
        <f aca="false">AA61</f>
        <v>#N/A</v>
      </c>
      <c r="AB94" s="697"/>
      <c r="AC94" s="697"/>
      <c r="AD94" s="695"/>
      <c r="AE94" s="700"/>
      <c r="AF94" s="695"/>
      <c r="AG94" s="1258" t="s">
        <v>79</v>
      </c>
      <c r="AH94" s="694" t="e">
        <f aca="false">IF($K94=0,"",IF(O$91=0,"",O94))</f>
        <v>#N/A</v>
      </c>
      <c r="AI94" s="694" t="e">
        <f aca="false">IF($K94=0,"",IF(P$91=0,"",P94))</f>
        <v>#N/A</v>
      </c>
      <c r="AJ94" s="694" t="e">
        <f aca="false">IF($K94=0,"",IF(Q$91=0,"",Q94))</f>
        <v>#N/A</v>
      </c>
      <c r="AK94" s="694" t="e">
        <f aca="false">IF($K94=0,"",IF(R$91=0,"",R94))</f>
        <v>#N/A</v>
      </c>
      <c r="AL94" s="1203" t="s">
        <v>79</v>
      </c>
      <c r="AM94" s="694" t="e">
        <f aca="false">IF($K94=0,"",IF(T$91=0,"",T94))</f>
        <v>#N/A</v>
      </c>
      <c r="AN94" s="694" t="e">
        <f aca="false">IF($K94=0,"",IF(U$91=0,"",U94))</f>
        <v>#N/A</v>
      </c>
      <c r="AO94" s="694" t="e">
        <f aca="false">IF($K94=0,"",IF(V$91=0,"",V94))</f>
        <v>#N/A</v>
      </c>
      <c r="AP94" s="1258" t="s">
        <v>79</v>
      </c>
      <c r="AQ94" s="1258" t="s">
        <v>79</v>
      </c>
      <c r="AR94" s="1258" t="s">
        <v>79</v>
      </c>
      <c r="AS94" s="1258" t="s">
        <v>79</v>
      </c>
      <c r="AT94" s="696" t="e">
        <f aca="false">IF($K94=0,"",IF($AS$7=0,"",AA94))</f>
        <v>#N/A</v>
      </c>
      <c r="AU94" s="1258" t="s">
        <v>79</v>
      </c>
      <c r="AV94" s="1258" t="s">
        <v>79</v>
      </c>
      <c r="AW94" s="1258" t="s">
        <v>79</v>
      </c>
      <c r="AX94" s="1258" t="s">
        <v>79</v>
      </c>
      <c r="AY94" s="1258" t="s">
        <v>79</v>
      </c>
      <c r="AZ94" s="703"/>
      <c r="BA94" s="703"/>
      <c r="BB94" s="703"/>
      <c r="BC94" s="703"/>
      <c r="BD94" s="703"/>
      <c r="BE94" s="703"/>
      <c r="BF94" s="703"/>
      <c r="BG94" s="703"/>
    </row>
    <row r="95" s="305" customFormat="true" ht="18" hidden="false" customHeight="true" outlineLevel="0" collapsed="false">
      <c r="A95" s="182"/>
      <c r="B95" s="223"/>
      <c r="C95" s="318"/>
      <c r="D95" s="446"/>
      <c r="E95" s="446"/>
      <c r="F95" s="446"/>
      <c r="G95" s="446"/>
      <c r="H95" s="688" t="s">
        <v>164</v>
      </c>
      <c r="I95" s="689" t="s">
        <v>268</v>
      </c>
      <c r="J95" s="690"/>
      <c r="K95" s="691" t="e">
        <f aca="false">K52</f>
        <v>#N/A</v>
      </c>
      <c r="L95" s="692"/>
      <c r="M95" s="692"/>
      <c r="N95" s="693"/>
      <c r="O95" s="694" t="e">
        <f aca="false">O28</f>
        <v>#N/A</v>
      </c>
      <c r="P95" s="694" t="e">
        <f aca="false">P28</f>
        <v>#N/A</v>
      </c>
      <c r="Q95" s="694" t="e">
        <f aca="false">Q28</f>
        <v>#N/A</v>
      </c>
      <c r="R95" s="694" t="e">
        <f aca="false">R28</f>
        <v>#N/A</v>
      </c>
      <c r="S95" s="351"/>
      <c r="T95" s="694" t="e">
        <f aca="false">T28</f>
        <v>#N/A</v>
      </c>
      <c r="U95" s="694" t="e">
        <f aca="false">U28</f>
        <v>#N/A</v>
      </c>
      <c r="V95" s="694" t="e">
        <f aca="false">V28</f>
        <v>#N/A</v>
      </c>
      <c r="W95" s="695"/>
      <c r="X95" s="695"/>
      <c r="Y95" s="695"/>
      <c r="Z95" s="695"/>
      <c r="AA95" s="696" t="e">
        <f aca="false">AA62</f>
        <v>#N/A</v>
      </c>
      <c r="AB95" s="697"/>
      <c r="AC95" s="697"/>
      <c r="AD95" s="695"/>
      <c r="AE95" s="700"/>
      <c r="AF95" s="695"/>
      <c r="AG95" s="1258" t="s">
        <v>79</v>
      </c>
      <c r="AH95" s="694" t="e">
        <f aca="false">IF($K95=0,"",IF(O$91=0,"",O95))</f>
        <v>#N/A</v>
      </c>
      <c r="AI95" s="694" t="e">
        <f aca="false">IF($K95=0,"",IF(P$91=0,"",P95))</f>
        <v>#N/A</v>
      </c>
      <c r="AJ95" s="694" t="e">
        <f aca="false">IF($K95=0,"",IF(Q$91=0,"",Q95))</f>
        <v>#N/A</v>
      </c>
      <c r="AK95" s="694" t="e">
        <f aca="false">IF($K95=0,"",IF(R$91=0,"",R95))</f>
        <v>#N/A</v>
      </c>
      <c r="AL95" s="1203" t="s">
        <v>79</v>
      </c>
      <c r="AM95" s="694" t="e">
        <f aca="false">IF($K95=0,"",IF(T$91=0,"",T95))</f>
        <v>#N/A</v>
      </c>
      <c r="AN95" s="694" t="e">
        <f aca="false">IF($K95=0,"",IF(U$91=0,"",U95))</f>
        <v>#N/A</v>
      </c>
      <c r="AO95" s="694" t="e">
        <f aca="false">IF($K95=0,"",IF(V$91=0,"",V95))</f>
        <v>#N/A</v>
      </c>
      <c r="AP95" s="1258" t="s">
        <v>79</v>
      </c>
      <c r="AQ95" s="1258" t="s">
        <v>79</v>
      </c>
      <c r="AR95" s="1258" t="s">
        <v>79</v>
      </c>
      <c r="AS95" s="1258" t="s">
        <v>79</v>
      </c>
      <c r="AT95" s="696" t="e">
        <f aca="false">IF($K95=0,"",IF($AS$7=0,"",AA95))</f>
        <v>#N/A</v>
      </c>
      <c r="AU95" s="1258" t="s">
        <v>79</v>
      </c>
      <c r="AV95" s="1258" t="s">
        <v>79</v>
      </c>
      <c r="AW95" s="1258" t="s">
        <v>79</v>
      </c>
      <c r="AX95" s="1258" t="s">
        <v>79</v>
      </c>
      <c r="AY95" s="1258" t="s">
        <v>79</v>
      </c>
      <c r="AZ95" s="703"/>
      <c r="BA95" s="703"/>
      <c r="BB95" s="703"/>
      <c r="BC95" s="703"/>
      <c r="BD95" s="703"/>
      <c r="BE95" s="703"/>
      <c r="BF95" s="703"/>
      <c r="BG95" s="703"/>
    </row>
    <row r="96" s="305" customFormat="true" ht="18" hidden="false" customHeight="true" outlineLevel="0" collapsed="false">
      <c r="A96" s="182"/>
      <c r="B96" s="341"/>
      <c r="C96" s="602"/>
      <c r="D96" s="701"/>
      <c r="E96" s="702"/>
      <c r="F96" s="702"/>
      <c r="G96" s="703"/>
      <c r="H96" s="704" t="s">
        <v>166</v>
      </c>
      <c r="I96" s="705" t="s">
        <v>269</v>
      </c>
      <c r="J96" s="706"/>
      <c r="K96" s="707" t="e">
        <f aca="false">K53</f>
        <v>#N/A</v>
      </c>
      <c r="L96" s="708"/>
      <c r="M96" s="708"/>
      <c r="N96" s="709"/>
      <c r="O96" s="710" t="e">
        <f aca="false">O29</f>
        <v>#N/A</v>
      </c>
      <c r="P96" s="710" t="e">
        <f aca="false">P29</f>
        <v>#N/A</v>
      </c>
      <c r="Q96" s="710" t="e">
        <f aca="false">Q29</f>
        <v>#N/A</v>
      </c>
      <c r="R96" s="710" t="e">
        <f aca="false">R29</f>
        <v>#N/A</v>
      </c>
      <c r="S96" s="373"/>
      <c r="T96" s="710" t="e">
        <f aca="false">T29</f>
        <v>#N/A</v>
      </c>
      <c r="U96" s="710" t="e">
        <f aca="false">U29</f>
        <v>#N/A</v>
      </c>
      <c r="V96" s="710" t="e">
        <f aca="false">V29</f>
        <v>#N/A</v>
      </c>
      <c r="W96" s="711"/>
      <c r="X96" s="711"/>
      <c r="Y96" s="711"/>
      <c r="Z96" s="711"/>
      <c r="AA96" s="712" t="e">
        <f aca="false">AA63</f>
        <v>#N/A</v>
      </c>
      <c r="AB96" s="713"/>
      <c r="AC96" s="713"/>
      <c r="AD96" s="711"/>
      <c r="AE96" s="716"/>
      <c r="AF96" s="711"/>
      <c r="AG96" s="1259" t="s">
        <v>79</v>
      </c>
      <c r="AH96" s="710" t="e">
        <f aca="false">IF($K96=0,"",IF(O$91=0,"",O96))</f>
        <v>#N/A</v>
      </c>
      <c r="AI96" s="710" t="e">
        <f aca="false">IF($K96=0,"",IF(P$91=0,"",P96))</f>
        <v>#N/A</v>
      </c>
      <c r="AJ96" s="710" t="e">
        <f aca="false">IF($K96=0,"",IF(Q$91=0,"",Q96))</f>
        <v>#N/A</v>
      </c>
      <c r="AK96" s="710" t="e">
        <f aca="false">IF($K96=0,"",IF(R$91=0,"",R96))</f>
        <v>#N/A</v>
      </c>
      <c r="AL96" s="1204" t="s">
        <v>79</v>
      </c>
      <c r="AM96" s="710" t="e">
        <f aca="false">IF($K96=0,"",IF(T$91=0,"",T96))</f>
        <v>#N/A</v>
      </c>
      <c r="AN96" s="710" t="e">
        <f aca="false">IF($K96=0,"",IF(U$91=0,"",U96))</f>
        <v>#N/A</v>
      </c>
      <c r="AO96" s="710" t="e">
        <f aca="false">IF($K96=0,"",IF(V$91=0,"",V96))</f>
        <v>#N/A</v>
      </c>
      <c r="AP96" s="1259" t="s">
        <v>79</v>
      </c>
      <c r="AQ96" s="1259" t="s">
        <v>79</v>
      </c>
      <c r="AR96" s="1259" t="s">
        <v>79</v>
      </c>
      <c r="AS96" s="1259" t="s">
        <v>79</v>
      </c>
      <c r="AT96" s="712" t="e">
        <f aca="false">IF($K96=0,"",IF($AS$7=0,"",AA96))</f>
        <v>#N/A</v>
      </c>
      <c r="AU96" s="1259" t="s">
        <v>79</v>
      </c>
      <c r="AV96" s="1259" t="s">
        <v>79</v>
      </c>
      <c r="AW96" s="1259" t="s">
        <v>79</v>
      </c>
      <c r="AX96" s="1259" t="s">
        <v>79</v>
      </c>
      <c r="AY96" s="1259" t="s">
        <v>79</v>
      </c>
      <c r="AZ96" s="703"/>
      <c r="BA96" s="703"/>
      <c r="BB96" s="703"/>
      <c r="BC96" s="703"/>
      <c r="BD96" s="703"/>
      <c r="BE96" s="703"/>
      <c r="BF96" s="703"/>
      <c r="BG96" s="703"/>
    </row>
    <row r="97" s="305" customFormat="true" ht="18" hidden="false" customHeight="true" outlineLevel="0" collapsed="false">
      <c r="A97" s="182"/>
      <c r="B97" s="341"/>
      <c r="C97" s="602"/>
      <c r="D97" s="717" t="s">
        <v>270</v>
      </c>
      <c r="E97" s="717"/>
      <c r="F97" s="717"/>
      <c r="G97" s="717"/>
      <c r="H97" s="675" t="s">
        <v>142</v>
      </c>
      <c r="I97" s="676" t="s">
        <v>271</v>
      </c>
      <c r="J97" s="718" t="s">
        <v>185</v>
      </c>
      <c r="K97" s="678" t="e">
        <f aca="false">K49</f>
        <v>#N/A</v>
      </c>
      <c r="L97" s="679"/>
      <c r="M97" s="679"/>
      <c r="N97" s="680"/>
      <c r="O97" s="719" t="e">
        <f aca="false">ROUND(O92*$K97,4)</f>
        <v>#N/A</v>
      </c>
      <c r="P97" s="719" t="e">
        <f aca="false">ROUND(P92*$K97,4)</f>
        <v>#N/A</v>
      </c>
      <c r="Q97" s="719" t="e">
        <f aca="false">ROUND(Q92*$K97,4)</f>
        <v>#N/A</v>
      </c>
      <c r="R97" s="719" t="e">
        <f aca="false">ROUND(R92*$K97,4)</f>
        <v>#N/A</v>
      </c>
      <c r="S97" s="328"/>
      <c r="T97" s="719" t="e">
        <f aca="false">ROUND(T92*$K97,4)</f>
        <v>#N/A</v>
      </c>
      <c r="U97" s="719" t="e">
        <f aca="false">ROUND(U92*$K97,4)</f>
        <v>#N/A</v>
      </c>
      <c r="V97" s="719" t="e">
        <f aca="false">ROUND(V92*$K97,4)</f>
        <v>#N/A</v>
      </c>
      <c r="W97" s="682"/>
      <c r="X97" s="682"/>
      <c r="Y97" s="682"/>
      <c r="Z97" s="682"/>
      <c r="AA97" s="719" t="e">
        <f aca="false">ROUND(AA92*$K97,4)</f>
        <v>#N/A</v>
      </c>
      <c r="AB97" s="684"/>
      <c r="AC97" s="684"/>
      <c r="AD97" s="682"/>
      <c r="AE97" s="687"/>
      <c r="AF97" s="682"/>
      <c r="AG97" s="1257" t="s">
        <v>79</v>
      </c>
      <c r="AH97" s="719" t="e">
        <f aca="false">IF($K97=0,"",IF(O$91=0,"",O97))</f>
        <v>#N/A</v>
      </c>
      <c r="AI97" s="719" t="e">
        <f aca="false">IF($K97=0,"",IF(P$91=0,"",P97))</f>
        <v>#N/A</v>
      </c>
      <c r="AJ97" s="719" t="e">
        <f aca="false">IF($K97=0,"",IF(Q$91=0,"",Q97))</f>
        <v>#N/A</v>
      </c>
      <c r="AK97" s="719" t="e">
        <f aca="false">IF($K97=0,"",IF(R$91=0,"",R97))</f>
        <v>#N/A</v>
      </c>
      <c r="AL97" s="1202" t="s">
        <v>79</v>
      </c>
      <c r="AM97" s="719" t="e">
        <f aca="false">IF($K97=0,"",IF(T$91=0,"",T97))</f>
        <v>#N/A</v>
      </c>
      <c r="AN97" s="719" t="e">
        <f aca="false">IF($K97=0,"",IF(U$91=0,"",U97))</f>
        <v>#N/A</v>
      </c>
      <c r="AO97" s="719" t="e">
        <f aca="false">IF($K97=0,"",IF(V$91=0,"",V97))</f>
        <v>#N/A</v>
      </c>
      <c r="AP97" s="1257" t="s">
        <v>79</v>
      </c>
      <c r="AQ97" s="1257" t="s">
        <v>79</v>
      </c>
      <c r="AR97" s="1257" t="s">
        <v>79</v>
      </c>
      <c r="AS97" s="1257" t="s">
        <v>79</v>
      </c>
      <c r="AT97" s="720" t="e">
        <f aca="false">IF($K97=0,"",IF($AS$7=0,"",AA97))</f>
        <v>#N/A</v>
      </c>
      <c r="AU97" s="1257" t="s">
        <v>79</v>
      </c>
      <c r="AV97" s="1257" t="s">
        <v>79</v>
      </c>
      <c r="AW97" s="1257" t="s">
        <v>79</v>
      </c>
      <c r="AX97" s="1257" t="s">
        <v>79</v>
      </c>
      <c r="AY97" s="1257" t="s">
        <v>79</v>
      </c>
      <c r="AZ97" s="703"/>
      <c r="BA97" s="703"/>
      <c r="BB97" s="703"/>
      <c r="BC97" s="703"/>
      <c r="BD97" s="703"/>
      <c r="BE97" s="703"/>
      <c r="BF97" s="703"/>
      <c r="BG97" s="703"/>
    </row>
    <row r="98" s="305" customFormat="true" ht="18" hidden="false" customHeight="true" outlineLevel="0" collapsed="false">
      <c r="A98" s="182"/>
      <c r="B98" s="341"/>
      <c r="C98" s="602"/>
      <c r="D98" s="717"/>
      <c r="E98" s="717"/>
      <c r="F98" s="717"/>
      <c r="G98" s="717"/>
      <c r="H98" s="688" t="s">
        <v>160</v>
      </c>
      <c r="I98" s="689" t="s">
        <v>272</v>
      </c>
      <c r="J98" s="721" t="s">
        <v>189</v>
      </c>
      <c r="K98" s="691" t="e">
        <f aca="false">K50</f>
        <v>#N/A</v>
      </c>
      <c r="L98" s="692"/>
      <c r="M98" s="692"/>
      <c r="N98" s="693"/>
      <c r="O98" s="722" t="e">
        <f aca="false">ROUND(O93*$K98,4)</f>
        <v>#N/A</v>
      </c>
      <c r="P98" s="722" t="e">
        <f aca="false">ROUND(P93*$K98,4)</f>
        <v>#N/A</v>
      </c>
      <c r="Q98" s="722" t="e">
        <f aca="false">ROUND(Q93*$K98,4)</f>
        <v>#N/A</v>
      </c>
      <c r="R98" s="722" t="e">
        <f aca="false">ROUND(R93*$K98,4)</f>
        <v>#N/A</v>
      </c>
      <c r="S98" s="351"/>
      <c r="T98" s="722" t="e">
        <f aca="false">ROUND(T93*$K98,4)</f>
        <v>#N/A</v>
      </c>
      <c r="U98" s="722" t="e">
        <f aca="false">ROUND(U93*$K98,4)</f>
        <v>#N/A</v>
      </c>
      <c r="V98" s="722" t="e">
        <f aca="false">ROUND(V93*$K98,4)</f>
        <v>#N/A</v>
      </c>
      <c r="W98" s="695"/>
      <c r="X98" s="695"/>
      <c r="Y98" s="695"/>
      <c r="Z98" s="695"/>
      <c r="AA98" s="722" t="e">
        <f aca="false">ROUND(AA93*$K98,4)</f>
        <v>#N/A</v>
      </c>
      <c r="AB98" s="697"/>
      <c r="AC98" s="697"/>
      <c r="AD98" s="695"/>
      <c r="AE98" s="700"/>
      <c r="AF98" s="695"/>
      <c r="AG98" s="1258" t="s">
        <v>79</v>
      </c>
      <c r="AH98" s="722" t="e">
        <f aca="false">IF($K98=0,"",IF(O$91=0,"",O98))</f>
        <v>#N/A</v>
      </c>
      <c r="AI98" s="722" t="e">
        <f aca="false">IF($K98=0,"",IF(P$91=0,"",P98))</f>
        <v>#N/A</v>
      </c>
      <c r="AJ98" s="722" t="e">
        <f aca="false">IF($K98=0,"",IF(Q$91=0,"",Q98))</f>
        <v>#N/A</v>
      </c>
      <c r="AK98" s="722" t="e">
        <f aca="false">IF($K98=0,"",IF(R$91=0,"",R98))</f>
        <v>#N/A</v>
      </c>
      <c r="AL98" s="1203" t="s">
        <v>79</v>
      </c>
      <c r="AM98" s="722" t="e">
        <f aca="false">IF($K98=0,"",IF(T$91=0,"",T98))</f>
        <v>#N/A</v>
      </c>
      <c r="AN98" s="722" t="e">
        <f aca="false">IF($K98=0,"",IF(U$91=0,"",U98))</f>
        <v>#N/A</v>
      </c>
      <c r="AO98" s="722" t="e">
        <f aca="false">IF($K98=0,"",IF(V$91=0,"",V98))</f>
        <v>#N/A</v>
      </c>
      <c r="AP98" s="1258" t="s">
        <v>79</v>
      </c>
      <c r="AQ98" s="1258" t="s">
        <v>79</v>
      </c>
      <c r="AR98" s="1258" t="s">
        <v>79</v>
      </c>
      <c r="AS98" s="1258" t="s">
        <v>79</v>
      </c>
      <c r="AT98" s="723" t="e">
        <f aca="false">IF($K98=0,"",IF($AS$7=0,"",AA98))</f>
        <v>#N/A</v>
      </c>
      <c r="AU98" s="1258" t="s">
        <v>79</v>
      </c>
      <c r="AV98" s="1258" t="s">
        <v>79</v>
      </c>
      <c r="AW98" s="1258" t="s">
        <v>79</v>
      </c>
      <c r="AX98" s="1258" t="s">
        <v>79</v>
      </c>
      <c r="AY98" s="1258" t="s">
        <v>79</v>
      </c>
      <c r="AZ98" s="703"/>
      <c r="BA98" s="703"/>
      <c r="BB98" s="703"/>
      <c r="BC98" s="703"/>
      <c r="BD98" s="703"/>
      <c r="BE98" s="703"/>
      <c r="BF98" s="703"/>
      <c r="BG98" s="703"/>
    </row>
    <row r="99" s="305" customFormat="true" ht="18" hidden="false" customHeight="true" outlineLevel="0" collapsed="false">
      <c r="A99" s="182"/>
      <c r="B99" s="341"/>
      <c r="C99" s="602"/>
      <c r="D99" s="717"/>
      <c r="E99" s="717"/>
      <c r="F99" s="717"/>
      <c r="G99" s="717"/>
      <c r="H99" s="688" t="s">
        <v>162</v>
      </c>
      <c r="I99" s="689" t="s">
        <v>273</v>
      </c>
      <c r="J99" s="721" t="s">
        <v>191</v>
      </c>
      <c r="K99" s="691" t="e">
        <f aca="false">K51</f>
        <v>#N/A</v>
      </c>
      <c r="L99" s="692"/>
      <c r="M99" s="692"/>
      <c r="N99" s="693"/>
      <c r="O99" s="722" t="e">
        <f aca="false">ROUND(O94*$K99,4)</f>
        <v>#N/A</v>
      </c>
      <c r="P99" s="722" t="e">
        <f aca="false">ROUND(P94*$K99,4)</f>
        <v>#N/A</v>
      </c>
      <c r="Q99" s="722" t="e">
        <f aca="false">ROUND(Q94*$K99,4)</f>
        <v>#N/A</v>
      </c>
      <c r="R99" s="722" t="e">
        <f aca="false">ROUND(R94*$K99,4)</f>
        <v>#N/A</v>
      </c>
      <c r="S99" s="351"/>
      <c r="T99" s="722" t="e">
        <f aca="false">ROUND(T94*$K99,4)</f>
        <v>#N/A</v>
      </c>
      <c r="U99" s="722" t="e">
        <f aca="false">ROUND(U94*$K99,4)</f>
        <v>#N/A</v>
      </c>
      <c r="V99" s="722" t="e">
        <f aca="false">ROUND(V94*$K99,4)</f>
        <v>#N/A</v>
      </c>
      <c r="W99" s="695"/>
      <c r="X99" s="695"/>
      <c r="Y99" s="695"/>
      <c r="Z99" s="695"/>
      <c r="AA99" s="722" t="e">
        <f aca="false">ROUND(AA94*$K99,4)</f>
        <v>#N/A</v>
      </c>
      <c r="AB99" s="697"/>
      <c r="AC99" s="697"/>
      <c r="AD99" s="695"/>
      <c r="AE99" s="700"/>
      <c r="AF99" s="695"/>
      <c r="AG99" s="1258" t="s">
        <v>79</v>
      </c>
      <c r="AH99" s="722" t="e">
        <f aca="false">IF($K99=0,"",IF(O$91=0,"",O99))</f>
        <v>#N/A</v>
      </c>
      <c r="AI99" s="722" t="e">
        <f aca="false">IF($K99=0,"",IF(P$91=0,"",P99))</f>
        <v>#N/A</v>
      </c>
      <c r="AJ99" s="722" t="e">
        <f aca="false">IF($K99=0,"",IF(Q$91=0,"",Q99))</f>
        <v>#N/A</v>
      </c>
      <c r="AK99" s="722" t="e">
        <f aca="false">IF($K99=0,"",IF(R$91=0,"",R99))</f>
        <v>#N/A</v>
      </c>
      <c r="AL99" s="1203" t="s">
        <v>79</v>
      </c>
      <c r="AM99" s="722" t="e">
        <f aca="false">IF($K99=0,"",IF(T$91=0,"",T99))</f>
        <v>#N/A</v>
      </c>
      <c r="AN99" s="722" t="e">
        <f aca="false">IF($K99=0,"",IF(U$91=0,"",U99))</f>
        <v>#N/A</v>
      </c>
      <c r="AO99" s="722" t="e">
        <f aca="false">IF($K99=0,"",IF(V$91=0,"",V99))</f>
        <v>#N/A</v>
      </c>
      <c r="AP99" s="1258" t="s">
        <v>79</v>
      </c>
      <c r="AQ99" s="1258" t="s">
        <v>79</v>
      </c>
      <c r="AR99" s="1258" t="s">
        <v>79</v>
      </c>
      <c r="AS99" s="1258" t="s">
        <v>79</v>
      </c>
      <c r="AT99" s="723" t="e">
        <f aca="false">IF($K99=0,"",IF($AS$7=0,"",AA99))</f>
        <v>#N/A</v>
      </c>
      <c r="AU99" s="1258" t="s">
        <v>79</v>
      </c>
      <c r="AV99" s="1258" t="s">
        <v>79</v>
      </c>
      <c r="AW99" s="1258" t="s">
        <v>79</v>
      </c>
      <c r="AX99" s="1258" t="s">
        <v>79</v>
      </c>
      <c r="AY99" s="1258" t="s">
        <v>79</v>
      </c>
      <c r="AZ99" s="703"/>
      <c r="BA99" s="703"/>
      <c r="BB99" s="703"/>
      <c r="BC99" s="703"/>
      <c r="BD99" s="703"/>
      <c r="BE99" s="703"/>
      <c r="BF99" s="703"/>
      <c r="BG99" s="703"/>
    </row>
    <row r="100" s="305" customFormat="true" ht="18" hidden="false" customHeight="true" outlineLevel="0" collapsed="false">
      <c r="A100" s="182"/>
      <c r="B100" s="341"/>
      <c r="C100" s="602"/>
      <c r="D100" s="717"/>
      <c r="E100" s="717"/>
      <c r="F100" s="717"/>
      <c r="G100" s="717"/>
      <c r="H100" s="688" t="s">
        <v>164</v>
      </c>
      <c r="I100" s="689" t="s">
        <v>274</v>
      </c>
      <c r="J100" s="721" t="s">
        <v>193</v>
      </c>
      <c r="K100" s="691" t="e">
        <f aca="false">K52</f>
        <v>#N/A</v>
      </c>
      <c r="L100" s="692"/>
      <c r="M100" s="692"/>
      <c r="N100" s="693"/>
      <c r="O100" s="722" t="e">
        <f aca="false">ROUND(O95*$K100,4)</f>
        <v>#N/A</v>
      </c>
      <c r="P100" s="722" t="e">
        <f aca="false">ROUND(P95*$K100,4)</f>
        <v>#N/A</v>
      </c>
      <c r="Q100" s="722" t="e">
        <f aca="false">ROUND(Q95*$K100,4)</f>
        <v>#N/A</v>
      </c>
      <c r="R100" s="722" t="e">
        <f aca="false">ROUND(R95*$K100,4)</f>
        <v>#N/A</v>
      </c>
      <c r="S100" s="351"/>
      <c r="T100" s="722" t="e">
        <f aca="false">ROUND(T95*$K100,4)</f>
        <v>#N/A</v>
      </c>
      <c r="U100" s="722" t="e">
        <f aca="false">ROUND(U95*$K100,4)</f>
        <v>#N/A</v>
      </c>
      <c r="V100" s="722" t="e">
        <f aca="false">ROUND(V95*$K100,4)</f>
        <v>#N/A</v>
      </c>
      <c r="W100" s="695"/>
      <c r="X100" s="695"/>
      <c r="Y100" s="695"/>
      <c r="Z100" s="695"/>
      <c r="AA100" s="722" t="e">
        <f aca="false">ROUND(AA95*$K100,4)</f>
        <v>#N/A</v>
      </c>
      <c r="AB100" s="697"/>
      <c r="AC100" s="697"/>
      <c r="AD100" s="695"/>
      <c r="AE100" s="700"/>
      <c r="AF100" s="695"/>
      <c r="AG100" s="1258" t="s">
        <v>79</v>
      </c>
      <c r="AH100" s="722" t="e">
        <f aca="false">IF($K100=0,"",IF(O$91=0,"",O100))</f>
        <v>#N/A</v>
      </c>
      <c r="AI100" s="722" t="e">
        <f aca="false">IF($K100=0,"",IF(P$91=0,"",P100))</f>
        <v>#N/A</v>
      </c>
      <c r="AJ100" s="722" t="e">
        <f aca="false">IF($K100=0,"",IF(Q$91=0,"",Q100))</f>
        <v>#N/A</v>
      </c>
      <c r="AK100" s="722" t="e">
        <f aca="false">IF($K100=0,"",IF(R$91=0,"",R100))</f>
        <v>#N/A</v>
      </c>
      <c r="AL100" s="1203" t="s">
        <v>79</v>
      </c>
      <c r="AM100" s="722" t="e">
        <f aca="false">IF($K100=0,"",IF(T$91=0,"",T100))</f>
        <v>#N/A</v>
      </c>
      <c r="AN100" s="722" t="e">
        <f aca="false">IF($K100=0,"",IF(U$91=0,"",U100))</f>
        <v>#N/A</v>
      </c>
      <c r="AO100" s="722" t="e">
        <f aca="false">IF($K100=0,"",IF(V$91=0,"",V100))</f>
        <v>#N/A</v>
      </c>
      <c r="AP100" s="1258" t="s">
        <v>79</v>
      </c>
      <c r="AQ100" s="1258" t="s">
        <v>79</v>
      </c>
      <c r="AR100" s="1258" t="s">
        <v>79</v>
      </c>
      <c r="AS100" s="1258" t="s">
        <v>79</v>
      </c>
      <c r="AT100" s="723" t="e">
        <f aca="false">IF($K100=0,"",IF($AS$7=0,"",AA100))</f>
        <v>#N/A</v>
      </c>
      <c r="AU100" s="1258" t="s">
        <v>79</v>
      </c>
      <c r="AV100" s="1258" t="s">
        <v>79</v>
      </c>
      <c r="AW100" s="1258" t="s">
        <v>79</v>
      </c>
      <c r="AX100" s="1258" t="s">
        <v>79</v>
      </c>
      <c r="AY100" s="1258" t="s">
        <v>79</v>
      </c>
      <c r="AZ100" s="703"/>
      <c r="BA100" s="703"/>
      <c r="BB100" s="703"/>
      <c r="BC100" s="703"/>
      <c r="BD100" s="703"/>
      <c r="BE100" s="703"/>
      <c r="BF100" s="703"/>
      <c r="BG100" s="703"/>
    </row>
    <row r="101" s="305" customFormat="true" ht="18" hidden="false" customHeight="true" outlineLevel="0" collapsed="false">
      <c r="A101" s="182"/>
      <c r="B101" s="341"/>
      <c r="C101" s="602"/>
      <c r="D101" s="717"/>
      <c r="E101" s="717"/>
      <c r="F101" s="717"/>
      <c r="G101" s="717"/>
      <c r="H101" s="704" t="s">
        <v>166</v>
      </c>
      <c r="I101" s="705" t="s">
        <v>275</v>
      </c>
      <c r="J101" s="724" t="s">
        <v>195</v>
      </c>
      <c r="K101" s="707" t="e">
        <f aca="false">K53</f>
        <v>#N/A</v>
      </c>
      <c r="L101" s="708"/>
      <c r="M101" s="708"/>
      <c r="N101" s="709"/>
      <c r="O101" s="725" t="e">
        <f aca="false">ROUND(O96*$K101,4)</f>
        <v>#N/A</v>
      </c>
      <c r="P101" s="725" t="e">
        <f aca="false">ROUND(P96*$K101,4)</f>
        <v>#N/A</v>
      </c>
      <c r="Q101" s="725" t="e">
        <f aca="false">ROUND(Q96*$K101,4)</f>
        <v>#N/A</v>
      </c>
      <c r="R101" s="725" t="e">
        <f aca="false">ROUND(R96*$K101,4)</f>
        <v>#N/A</v>
      </c>
      <c r="S101" s="373"/>
      <c r="T101" s="725" t="e">
        <f aca="false">ROUND(T96*$K101,4)</f>
        <v>#N/A</v>
      </c>
      <c r="U101" s="725" t="e">
        <f aca="false">ROUND(U96*$K101,4)</f>
        <v>#N/A</v>
      </c>
      <c r="V101" s="725" t="e">
        <f aca="false">ROUND(V96*$K101,4)</f>
        <v>#N/A</v>
      </c>
      <c r="W101" s="711"/>
      <c r="X101" s="711"/>
      <c r="Y101" s="711"/>
      <c r="Z101" s="711"/>
      <c r="AA101" s="725" t="e">
        <f aca="false">ROUND(AA96*$K101,4)</f>
        <v>#N/A</v>
      </c>
      <c r="AB101" s="713"/>
      <c r="AC101" s="713"/>
      <c r="AD101" s="711"/>
      <c r="AE101" s="716"/>
      <c r="AF101" s="711"/>
      <c r="AG101" s="1259" t="s">
        <v>79</v>
      </c>
      <c r="AH101" s="725" t="e">
        <f aca="false">IF($K101=0,"",IF(O$91=0,"",O101))</f>
        <v>#N/A</v>
      </c>
      <c r="AI101" s="725" t="e">
        <f aca="false">IF($K101=0,"",IF(P$91=0,"",P101))</f>
        <v>#N/A</v>
      </c>
      <c r="AJ101" s="725" t="e">
        <f aca="false">IF($K101=0,"",IF(Q$91=0,"",Q101))</f>
        <v>#N/A</v>
      </c>
      <c r="AK101" s="725" t="e">
        <f aca="false">IF($K101=0,"",IF(R$91=0,"",R101))</f>
        <v>#N/A</v>
      </c>
      <c r="AL101" s="1204" t="s">
        <v>79</v>
      </c>
      <c r="AM101" s="725" t="e">
        <f aca="false">IF($K101=0,"",IF(T$91=0,"",T101))</f>
        <v>#N/A</v>
      </c>
      <c r="AN101" s="725" t="e">
        <f aca="false">IF($K101=0,"",IF(U$91=0,"",U101))</f>
        <v>#N/A</v>
      </c>
      <c r="AO101" s="725" t="e">
        <f aca="false">IF($K101=0,"",IF(V$91=0,"",V101))</f>
        <v>#N/A</v>
      </c>
      <c r="AP101" s="1259" t="s">
        <v>79</v>
      </c>
      <c r="AQ101" s="1259" t="s">
        <v>79</v>
      </c>
      <c r="AR101" s="1259" t="s">
        <v>79</v>
      </c>
      <c r="AS101" s="1259" t="s">
        <v>79</v>
      </c>
      <c r="AT101" s="726" t="e">
        <f aca="false">IF($K101=0,"",IF($AS$7=0,"",AA101))</f>
        <v>#N/A</v>
      </c>
      <c r="AU101" s="1259" t="s">
        <v>79</v>
      </c>
      <c r="AV101" s="1259" t="s">
        <v>79</v>
      </c>
      <c r="AW101" s="1259" t="s">
        <v>79</v>
      </c>
      <c r="AX101" s="1259" t="s">
        <v>79</v>
      </c>
      <c r="AY101" s="1259" t="s">
        <v>79</v>
      </c>
      <c r="AZ101" s="703"/>
      <c r="BA101" s="703"/>
      <c r="BB101" s="703"/>
      <c r="BC101" s="703"/>
      <c r="BD101" s="703"/>
      <c r="BE101" s="703"/>
      <c r="BF101" s="703"/>
      <c r="BG101" s="703"/>
    </row>
    <row r="102" s="305" customFormat="true" ht="24.95" hidden="false" customHeight="true" outlineLevel="0" collapsed="false">
      <c r="A102" s="182"/>
      <c r="B102" s="341"/>
      <c r="C102" s="602"/>
      <c r="D102" s="702"/>
      <c r="E102" s="702"/>
      <c r="F102" s="702"/>
      <c r="G102" s="727"/>
      <c r="H102" s="728" t="s">
        <v>176</v>
      </c>
      <c r="I102" s="729" t="s">
        <v>276</v>
      </c>
      <c r="J102" s="730"/>
      <c r="K102" s="731" t="e">
        <f aca="false">K54</f>
        <v>#N/A</v>
      </c>
      <c r="L102" s="732"/>
      <c r="M102" s="732"/>
      <c r="N102" s="733"/>
      <c r="O102" s="734" t="e">
        <f aca="false">SUM(O97:O101)</f>
        <v>#N/A</v>
      </c>
      <c r="P102" s="734" t="e">
        <f aca="false">SUM(P97:P101)</f>
        <v>#N/A</v>
      </c>
      <c r="Q102" s="734" t="e">
        <f aca="false">SUM(Q97:Q101)</f>
        <v>#N/A</v>
      </c>
      <c r="R102" s="734" t="e">
        <f aca="false">SUM(R97:R101)</f>
        <v>#N/A</v>
      </c>
      <c r="S102" s="734"/>
      <c r="T102" s="734" t="e">
        <f aca="false">SUM(T97:T101)</f>
        <v>#N/A</v>
      </c>
      <c r="U102" s="734" t="e">
        <f aca="false">SUM(U97:U101)</f>
        <v>#N/A</v>
      </c>
      <c r="V102" s="734" t="e">
        <f aca="false">SUM(V97:V101)</f>
        <v>#N/A</v>
      </c>
      <c r="W102" s="735"/>
      <c r="X102" s="735"/>
      <c r="Y102" s="735"/>
      <c r="Z102" s="735"/>
      <c r="AA102" s="734" t="e">
        <f aca="false">SUM(AA97:AA101)</f>
        <v>#N/A</v>
      </c>
      <c r="AB102" s="736"/>
      <c r="AC102" s="736"/>
      <c r="AD102" s="735"/>
      <c r="AE102" s="742"/>
      <c r="AF102" s="735"/>
      <c r="AG102" s="1260" t="s">
        <v>79</v>
      </c>
      <c r="AH102" s="740" t="e">
        <f aca="false">IF($K102=0,"",IF(O$91=0,"",O102))</f>
        <v>#N/A</v>
      </c>
      <c r="AI102" s="740" t="e">
        <f aca="false">IF($K102=0,"",IF(P$91=0,"",P102))</f>
        <v>#N/A</v>
      </c>
      <c r="AJ102" s="740" t="e">
        <f aca="false">IF($K102=0,"",IF(Q$91=0,"",Q102))</f>
        <v>#N/A</v>
      </c>
      <c r="AK102" s="740" t="e">
        <f aca="false">IF($K102=0,"",IF(R$91=0,"",R102))</f>
        <v>#N/A</v>
      </c>
      <c r="AL102" s="1261" t="s">
        <v>79</v>
      </c>
      <c r="AM102" s="740" t="e">
        <f aca="false">IF($K102=0,"",IF(T$91=0,"",T102))</f>
        <v>#N/A</v>
      </c>
      <c r="AN102" s="740" t="e">
        <f aca="false">IF($K102=0,"",IF(U$91=0,"",U102))</f>
        <v>#N/A</v>
      </c>
      <c r="AO102" s="740" t="e">
        <f aca="false">IF($K102=0,"",IF(V$91=0,"",V102))</f>
        <v>#N/A</v>
      </c>
      <c r="AP102" s="1260" t="s">
        <v>79</v>
      </c>
      <c r="AQ102" s="1260" t="s">
        <v>79</v>
      </c>
      <c r="AR102" s="1260" t="s">
        <v>79</v>
      </c>
      <c r="AS102" s="1260" t="s">
        <v>79</v>
      </c>
      <c r="AT102" s="741" t="e">
        <f aca="false">IF($K102=0,"",IF($AS$7=0,"",AA102))</f>
        <v>#N/A</v>
      </c>
      <c r="AU102" s="1260" t="s">
        <v>79</v>
      </c>
      <c r="AV102" s="1260" t="s">
        <v>79</v>
      </c>
      <c r="AW102" s="1260" t="s">
        <v>79</v>
      </c>
      <c r="AX102" s="1260" t="s">
        <v>79</v>
      </c>
      <c r="AY102" s="1260" t="s">
        <v>79</v>
      </c>
      <c r="AZ102" s="703"/>
      <c r="BA102" s="703"/>
      <c r="BB102" s="703"/>
      <c r="BC102" s="703"/>
      <c r="BD102" s="703"/>
      <c r="BE102" s="703"/>
      <c r="BF102" s="703"/>
      <c r="BG102" s="703"/>
    </row>
    <row r="103" s="305" customFormat="true" ht="36" hidden="false" customHeight="true" outlineLevel="0" collapsed="false">
      <c r="A103" s="182"/>
      <c r="B103" s="234"/>
      <c r="C103" s="743"/>
      <c r="D103" s="225" t="s">
        <v>277</v>
      </c>
      <c r="E103" s="225"/>
      <c r="F103" s="225"/>
      <c r="G103" s="225"/>
      <c r="H103" s="225"/>
      <c r="I103" s="208" t="s">
        <v>278</v>
      </c>
      <c r="J103" s="730"/>
      <c r="K103" s="732"/>
      <c r="L103" s="732"/>
      <c r="M103" s="732"/>
      <c r="N103" s="733"/>
      <c r="O103" s="734" t="e">
        <f aca="false">ROUND(O102/$K102,4)</f>
        <v>#N/A</v>
      </c>
      <c r="P103" s="734" t="e">
        <f aca="false">ROUND(P102/$K102,4)</f>
        <v>#N/A</v>
      </c>
      <c r="Q103" s="734" t="e">
        <f aca="false">ROUND(Q102/$K102,4)</f>
        <v>#N/A</v>
      </c>
      <c r="R103" s="734" t="e">
        <f aca="false">ROUND(R102/$K102,4)</f>
        <v>#N/A</v>
      </c>
      <c r="S103" s="734"/>
      <c r="T103" s="734" t="e">
        <f aca="false">ROUND(T102/$K102,4)</f>
        <v>#N/A</v>
      </c>
      <c r="U103" s="734" t="e">
        <f aca="false">ROUND(U102/$K102,4)</f>
        <v>#N/A</v>
      </c>
      <c r="V103" s="734" t="e">
        <f aca="false">ROUND(V102/$K102,4)</f>
        <v>#N/A</v>
      </c>
      <c r="W103" s="735"/>
      <c r="X103" s="735"/>
      <c r="Y103" s="735"/>
      <c r="Z103" s="735"/>
      <c r="AA103" s="734" t="e">
        <f aca="false">ROUND(AA102/$K102,4)</f>
        <v>#N/A</v>
      </c>
      <c r="AB103" s="736"/>
      <c r="AC103" s="736"/>
      <c r="AD103" s="735"/>
      <c r="AE103" s="742"/>
      <c r="AF103" s="735"/>
      <c r="AG103" s="1260" t="s">
        <v>79</v>
      </c>
      <c r="AH103" s="740" t="e">
        <f aca="false">IF(O$91=0,"",O103)</f>
        <v>#N/A</v>
      </c>
      <c r="AI103" s="740" t="e">
        <f aca="false">IF(P$91=0,"",P103)</f>
        <v>#N/A</v>
      </c>
      <c r="AJ103" s="740" t="e">
        <f aca="false">IF(Q$91=0,"",Q103)</f>
        <v>#N/A</v>
      </c>
      <c r="AK103" s="740" t="e">
        <f aca="false">IF(R$91=0,"",R103)</f>
        <v>#N/A</v>
      </c>
      <c r="AL103" s="1261" t="s">
        <v>79</v>
      </c>
      <c r="AM103" s="740" t="e">
        <f aca="false">IF(T$91=0,"",T103)</f>
        <v>#N/A</v>
      </c>
      <c r="AN103" s="740" t="e">
        <f aca="false">IF(U$91=0,"",U103)</f>
        <v>#N/A</v>
      </c>
      <c r="AO103" s="740" t="e">
        <f aca="false">IF(V$91=0,"",V103)</f>
        <v>#N/A</v>
      </c>
      <c r="AP103" s="1260" t="s">
        <v>79</v>
      </c>
      <c r="AQ103" s="1260" t="s">
        <v>79</v>
      </c>
      <c r="AR103" s="1260" t="s">
        <v>79</v>
      </c>
      <c r="AS103" s="1260" t="s">
        <v>79</v>
      </c>
      <c r="AT103" s="720" t="e">
        <f aca="false">IF($AS$7=0,"",AA103)</f>
        <v>#N/A</v>
      </c>
      <c r="AU103" s="1260" t="s">
        <v>79</v>
      </c>
      <c r="AV103" s="1260" t="s">
        <v>79</v>
      </c>
      <c r="AW103" s="1260" t="s">
        <v>79</v>
      </c>
      <c r="AX103" s="1260" t="s">
        <v>79</v>
      </c>
      <c r="AY103" s="1260" t="s">
        <v>79</v>
      </c>
      <c r="AZ103" s="703"/>
      <c r="BA103" s="703"/>
      <c r="BB103" s="703"/>
      <c r="BC103" s="703"/>
      <c r="BD103" s="703"/>
      <c r="BE103" s="703"/>
      <c r="BF103" s="703"/>
      <c r="BG103" s="703"/>
    </row>
    <row r="104" s="305" customFormat="true" ht="47.25" hidden="false" customHeight="true" outlineLevel="0" collapsed="false">
      <c r="A104" s="166"/>
      <c r="B104" s="223" t="s">
        <v>279</v>
      </c>
      <c r="C104" s="318" t="s">
        <v>280</v>
      </c>
      <c r="D104" s="225" t="s">
        <v>281</v>
      </c>
      <c r="E104" s="225"/>
      <c r="F104" s="225"/>
      <c r="G104" s="225"/>
      <c r="H104" s="225"/>
      <c r="I104" s="208" t="s">
        <v>282</v>
      </c>
      <c r="J104" s="539"/>
      <c r="K104" s="540"/>
      <c r="L104" s="540"/>
      <c r="M104" s="540"/>
      <c r="N104" s="427"/>
      <c r="O104" s="338"/>
      <c r="P104" s="338"/>
      <c r="Q104" s="338"/>
      <c r="R104" s="338"/>
      <c r="S104" s="338"/>
      <c r="T104" s="338"/>
      <c r="U104" s="338"/>
      <c r="V104" s="338"/>
      <c r="W104" s="338"/>
      <c r="X104" s="338"/>
      <c r="Y104" s="338"/>
      <c r="Z104" s="338" t="e">
        <f aca="false">SUM(AA104:AB104)</f>
        <v>#N/A</v>
      </c>
      <c r="AA104" s="338" t="e">
        <f aca="false">ROUND(AA91*(1-AA103),1)</f>
        <v>#N/A</v>
      </c>
      <c r="AB104" s="338" t="e">
        <f aca="false">AB91</f>
        <v>#N/A</v>
      </c>
      <c r="AC104" s="339"/>
      <c r="AD104" s="339"/>
      <c r="AE104" s="667"/>
      <c r="AF104" s="1255"/>
      <c r="AG104" s="1202" t="s">
        <v>79</v>
      </c>
      <c r="AH104" s="1202" t="s">
        <v>79</v>
      </c>
      <c r="AI104" s="1202" t="s">
        <v>79</v>
      </c>
      <c r="AJ104" s="1202" t="s">
        <v>79</v>
      </c>
      <c r="AK104" s="1202" t="s">
        <v>79</v>
      </c>
      <c r="AL104" s="1202" t="s">
        <v>79</v>
      </c>
      <c r="AM104" s="1202" t="s">
        <v>79</v>
      </c>
      <c r="AN104" s="1202" t="s">
        <v>79</v>
      </c>
      <c r="AO104" s="1202" t="s">
        <v>79</v>
      </c>
      <c r="AP104" s="1202" t="s">
        <v>79</v>
      </c>
      <c r="AQ104" s="1202" t="s">
        <v>79</v>
      </c>
      <c r="AR104" s="1202" t="s">
        <v>79</v>
      </c>
      <c r="AS104" s="338" t="e">
        <f aca="false">IF($Z$7=0,"",Z104)</f>
        <v>#N/A</v>
      </c>
      <c r="AT104" s="338" t="e">
        <f aca="false">IF($Z$7=0,"",AA104)</f>
        <v>#N/A</v>
      </c>
      <c r="AU104" s="338" t="e">
        <f aca="false">IF($Z$7=0,"",AB104)</f>
        <v>#N/A</v>
      </c>
      <c r="AV104" s="1262" t="s">
        <v>79</v>
      </c>
      <c r="AW104" s="1262" t="s">
        <v>79</v>
      </c>
      <c r="AX104" s="1263" t="s">
        <v>79</v>
      </c>
      <c r="AY104" s="1264" t="s">
        <v>79</v>
      </c>
      <c r="AZ104" s="703"/>
      <c r="BA104" s="703"/>
      <c r="BB104" s="703"/>
      <c r="BC104" s="703"/>
      <c r="BD104" s="703"/>
      <c r="BE104" s="703"/>
      <c r="BF104" s="703"/>
      <c r="BG104" s="703"/>
    </row>
    <row r="105" s="305" customFormat="true" ht="35.1" hidden="false" customHeight="true" outlineLevel="0" collapsed="false">
      <c r="A105" s="166"/>
      <c r="B105" s="234"/>
      <c r="C105" s="743"/>
      <c r="D105" s="265" t="s">
        <v>283</v>
      </c>
      <c r="E105" s="265"/>
      <c r="F105" s="265"/>
      <c r="G105" s="265"/>
      <c r="H105" s="265"/>
      <c r="I105" s="208" t="s">
        <v>284</v>
      </c>
      <c r="J105" s="539"/>
      <c r="K105" s="540"/>
      <c r="L105" s="540"/>
      <c r="M105" s="540"/>
      <c r="N105" s="747"/>
      <c r="O105" s="597" t="e">
        <f aca="false">O91</f>
        <v>#N/A</v>
      </c>
      <c r="P105" s="597" t="e">
        <f aca="false">P91</f>
        <v>#N/A</v>
      </c>
      <c r="Q105" s="597" t="e">
        <f aca="false">Q91</f>
        <v>#N/A</v>
      </c>
      <c r="R105" s="597" t="e">
        <f aca="false">R91</f>
        <v>#N/A</v>
      </c>
      <c r="S105" s="597"/>
      <c r="T105" s="597" t="e">
        <f aca="false">T91</f>
        <v>#N/A</v>
      </c>
      <c r="U105" s="597" t="e">
        <f aca="false">U91</f>
        <v>#N/A</v>
      </c>
      <c r="V105" s="597" t="e">
        <f aca="false">V91</f>
        <v>#N/A</v>
      </c>
      <c r="W105" s="597" t="e">
        <f aca="false">W91</f>
        <v>#N/A</v>
      </c>
      <c r="X105" s="597" t="e">
        <f aca="false">X91</f>
        <v>#N/A</v>
      </c>
      <c r="Y105" s="597" t="e">
        <f aca="false">Y91</f>
        <v>#N/A</v>
      </c>
      <c r="Z105" s="597" t="e">
        <f aca="false">Z104</f>
        <v>#N/A</v>
      </c>
      <c r="AA105" s="597"/>
      <c r="AB105" s="597"/>
      <c r="AC105" s="748" t="e">
        <f aca="false">AC91</f>
        <v>#N/A</v>
      </c>
      <c r="AD105" s="748" t="e">
        <f aca="false">AD91</f>
        <v>#N/A</v>
      </c>
      <c r="AE105" s="667" t="e">
        <f aca="false">AE91</f>
        <v>#N/A</v>
      </c>
      <c r="AF105" s="1255" t="e">
        <f aca="false">AF91</f>
        <v>#N/A</v>
      </c>
      <c r="AG105" s="597" t="s">
        <v>79</v>
      </c>
      <c r="AH105" s="597" t="e">
        <f aca="false">IF(O$91=0,"",O105)</f>
        <v>#N/A</v>
      </c>
      <c r="AI105" s="597" t="e">
        <f aca="false">IF(P$91=0,"",P105)</f>
        <v>#N/A</v>
      </c>
      <c r="AJ105" s="597" t="e">
        <f aca="false">IF(Q$91=0,"",Q105)</f>
        <v>#N/A</v>
      </c>
      <c r="AK105" s="597" t="e">
        <f aca="false">IF(R$91=0,"",R105)</f>
        <v>#N/A</v>
      </c>
      <c r="AL105" s="597" t="s">
        <v>79</v>
      </c>
      <c r="AM105" s="597" t="e">
        <f aca="false">IF(T$91=0,"",T105)</f>
        <v>#N/A</v>
      </c>
      <c r="AN105" s="597" t="e">
        <f aca="false">IF(U$91=0,"",U105)</f>
        <v>#N/A</v>
      </c>
      <c r="AO105" s="597" t="e">
        <f aca="false">IF(V$91=0,"",V105)</f>
        <v>#N/A</v>
      </c>
      <c r="AP105" s="597" t="e">
        <f aca="false">IF(W$91=0,"",W105)</f>
        <v>#N/A</v>
      </c>
      <c r="AQ105" s="597" t="e">
        <f aca="false">IF(X$91=0,"",X105)</f>
        <v>#N/A</v>
      </c>
      <c r="AR105" s="597" t="e">
        <f aca="false">IF(Y$91=0,"",Y105)</f>
        <v>#N/A</v>
      </c>
      <c r="AS105" s="597" t="e">
        <f aca="false">IF(Z$7="","",Z105)</f>
        <v>#N/A</v>
      </c>
      <c r="AT105" s="597" t="s">
        <v>79</v>
      </c>
      <c r="AU105" s="597" t="s">
        <v>79</v>
      </c>
      <c r="AV105" s="750" t="e">
        <f aca="false">IF(AC$91=0,"",AC105)</f>
        <v>#N/A</v>
      </c>
      <c r="AW105" s="750" t="e">
        <f aca="false">IF(AD$91=0,"",AD105)</f>
        <v>#N/A</v>
      </c>
      <c r="AX105" s="746" t="e">
        <f aca="false">IF(AE$91=0,"",AE105)</f>
        <v>#N/A</v>
      </c>
      <c r="AY105" s="668" t="e">
        <f aca="false">IF(AF$7="","",AF105)</f>
        <v>#N/A</v>
      </c>
      <c r="AZ105" s="703"/>
      <c r="BA105" s="703"/>
      <c r="BB105" s="703"/>
      <c r="BC105" s="703"/>
      <c r="BD105" s="703"/>
      <c r="BE105" s="703"/>
      <c r="BF105" s="703"/>
      <c r="BG105" s="703"/>
    </row>
    <row r="106" s="761" customFormat="true" ht="35.1" hidden="false" customHeight="true" outlineLevel="0" collapsed="false">
      <c r="A106" s="166"/>
      <c r="B106" s="1205" t="s">
        <v>285</v>
      </c>
      <c r="C106" s="1265" t="s">
        <v>286</v>
      </c>
      <c r="D106" s="1218" t="s">
        <v>401</v>
      </c>
      <c r="E106" s="1218"/>
      <c r="F106" s="1218"/>
      <c r="G106" s="1218"/>
      <c r="H106" s="1218"/>
      <c r="I106" s="1266" t="s">
        <v>288</v>
      </c>
      <c r="J106" s="1267"/>
      <c r="K106" s="1268"/>
      <c r="L106" s="1268"/>
      <c r="M106" s="1268"/>
      <c r="N106" s="1269" t="e">
        <f aca="false">SUM(O105:R105)</f>
        <v>#N/A</v>
      </c>
      <c r="O106" s="1235"/>
      <c r="P106" s="1235"/>
      <c r="Q106" s="1235"/>
      <c r="R106" s="1235"/>
      <c r="S106" s="1235" t="e">
        <f aca="false">SUM(T105:V105)</f>
        <v>#N/A</v>
      </c>
      <c r="T106" s="1235"/>
      <c r="U106" s="1235"/>
      <c r="V106" s="1235"/>
      <c r="W106" s="1235" t="e">
        <f aca="false">W105</f>
        <v>#N/A</v>
      </c>
      <c r="X106" s="1235" t="e">
        <f aca="false">X105</f>
        <v>#N/A</v>
      </c>
      <c r="Y106" s="1235" t="e">
        <f aca="false">Y105</f>
        <v>#N/A</v>
      </c>
      <c r="Z106" s="1235" t="e">
        <f aca="false">Z105</f>
        <v>#N/A</v>
      </c>
      <c r="AA106" s="1235"/>
      <c r="AB106" s="1235"/>
      <c r="AC106" s="1270" t="e">
        <f aca="false">AC105</f>
        <v>#N/A</v>
      </c>
      <c r="AD106" s="1270" t="e">
        <f aca="false">AD105</f>
        <v>#N/A</v>
      </c>
      <c r="AE106" s="1271" t="e">
        <f aca="false">AE105</f>
        <v>#N/A</v>
      </c>
      <c r="AF106" s="1272" t="e">
        <f aca="false">AF105</f>
        <v>#N/A</v>
      </c>
      <c r="AG106" s="1235" t="e">
        <f aca="false">IF(N106=0,"",N106)</f>
        <v>#N/A</v>
      </c>
      <c r="AH106" s="1240" t="s">
        <v>79</v>
      </c>
      <c r="AI106" s="1240" t="s">
        <v>79</v>
      </c>
      <c r="AJ106" s="1240" t="s">
        <v>79</v>
      </c>
      <c r="AK106" s="1240" t="s">
        <v>79</v>
      </c>
      <c r="AL106" s="1235" t="e">
        <f aca="false">IF(S106=0,"",S106)</f>
        <v>#N/A</v>
      </c>
      <c r="AM106" s="1240" t="s">
        <v>79</v>
      </c>
      <c r="AN106" s="1240" t="s">
        <v>79</v>
      </c>
      <c r="AO106" s="1240" t="s">
        <v>79</v>
      </c>
      <c r="AP106" s="1235" t="e">
        <f aca="false">IF(W106=0,"",W106)</f>
        <v>#N/A</v>
      </c>
      <c r="AQ106" s="1235" t="e">
        <f aca="false">IF(X106=0,"",X106)</f>
        <v>#N/A</v>
      </c>
      <c r="AR106" s="1235" t="e">
        <f aca="false">IF(Y106=0,"",Y106)</f>
        <v>#N/A</v>
      </c>
      <c r="AS106" s="1235" t="e">
        <f aca="false">IF(Z106=0,"",Z106)</f>
        <v>#N/A</v>
      </c>
      <c r="AT106" s="1240" t="s">
        <v>79</v>
      </c>
      <c r="AU106" s="1240" t="s">
        <v>79</v>
      </c>
      <c r="AV106" s="1270" t="e">
        <f aca="false">IF(AC106=0,"",AC106)</f>
        <v>#N/A</v>
      </c>
      <c r="AW106" s="1270" t="e">
        <f aca="false">IF(AD106=0,"",AD106)</f>
        <v>#N/A</v>
      </c>
      <c r="AX106" s="1271" t="e">
        <f aca="false">IF(AE106=0,"",AE106)</f>
        <v>#N/A</v>
      </c>
      <c r="AY106" s="1272" t="e">
        <f aca="false">IF(AF106=0,"",AF106)</f>
        <v>#N/A</v>
      </c>
      <c r="AZ106" s="703"/>
      <c r="BA106" s="703"/>
      <c r="BB106" s="703"/>
      <c r="BC106" s="703"/>
      <c r="BD106" s="703"/>
      <c r="BE106" s="703"/>
      <c r="BF106" s="703"/>
      <c r="BG106" s="703"/>
    </row>
    <row r="107" s="761" customFormat="true" ht="36" hidden="false" customHeight="true" outlineLevel="0" collapsed="false">
      <c r="A107" s="166"/>
      <c r="B107" s="1207"/>
      <c r="C107" s="1265"/>
      <c r="D107" s="225" t="s">
        <v>289</v>
      </c>
      <c r="E107" s="225"/>
      <c r="F107" s="225"/>
      <c r="G107" s="225"/>
      <c r="H107" s="225"/>
      <c r="I107" s="762" t="s">
        <v>290</v>
      </c>
      <c r="J107" s="661"/>
      <c r="K107" s="661"/>
      <c r="L107" s="661"/>
      <c r="M107" s="661"/>
      <c r="N107" s="763" t="e">
        <f aca="false">IF(N106=0,0,(N106-N47)/N106)</f>
        <v>#N/A</v>
      </c>
      <c r="O107" s="764"/>
      <c r="P107" s="764"/>
      <c r="Q107" s="764"/>
      <c r="R107" s="764"/>
      <c r="S107" s="765" t="e">
        <f aca="false">IF(S106=0,0,(S106-S47)/S106)</f>
        <v>#N/A</v>
      </c>
      <c r="T107" s="764"/>
      <c r="U107" s="764"/>
      <c r="V107" s="766"/>
      <c r="W107" s="765" t="e">
        <f aca="false">IF(W106=0,0,(W106-W47)/W106)</f>
        <v>#N/A</v>
      </c>
      <c r="X107" s="765" t="e">
        <f aca="false">IF(X106=0,0,(X106-X47)/X106)</f>
        <v>#N/A</v>
      </c>
      <c r="Y107" s="765" t="e">
        <f aca="false">IF(Y106=0,0,(Y106-Y47)/Y106)</f>
        <v>#N/A</v>
      </c>
      <c r="Z107" s="765" t="e">
        <f aca="false">IF(Z106=0,0,(Z106-Z47)/Z106)</f>
        <v>#N/A</v>
      </c>
      <c r="AA107" s="764"/>
      <c r="AB107" s="764"/>
      <c r="AC107" s="765" t="e">
        <f aca="false">IF(AC106=0,0,(AC106-AC47)/AC106)</f>
        <v>#N/A</v>
      </c>
      <c r="AD107" s="765" t="e">
        <f aca="false">IF(AD106=0,0,(AD106-AD47)/AD106)</f>
        <v>#N/A</v>
      </c>
      <c r="AE107" s="765" t="e">
        <f aca="false">IF(AE106=0,0,(AE106-AE47)/AE106)</f>
        <v>#N/A</v>
      </c>
      <c r="AF107" s="765" t="e">
        <f aca="false">IF(AF106=0,0,(AF106-AF47)/AF106)</f>
        <v>#N/A</v>
      </c>
      <c r="AG107" s="1273" t="e">
        <f aca="false">IF(AG106="","",N107)</f>
        <v>#N/A</v>
      </c>
      <c r="AH107" s="1274" t="s">
        <v>79</v>
      </c>
      <c r="AI107" s="1274" t="s">
        <v>79</v>
      </c>
      <c r="AJ107" s="1274" t="s">
        <v>79</v>
      </c>
      <c r="AK107" s="1274" t="s">
        <v>79</v>
      </c>
      <c r="AL107" s="1273" t="e">
        <f aca="false">IF(AL106="","",S107)</f>
        <v>#N/A</v>
      </c>
      <c r="AM107" s="1274" t="s">
        <v>79</v>
      </c>
      <c r="AN107" s="1274" t="s">
        <v>79</v>
      </c>
      <c r="AO107" s="1274" t="s">
        <v>79</v>
      </c>
      <c r="AP107" s="1273" t="e">
        <f aca="false">IF(AP106="","",ROUND(W107,3))</f>
        <v>#N/A</v>
      </c>
      <c r="AQ107" s="1273" t="e">
        <f aca="false">IF(AQ106="","",ROUND(X107,3))</f>
        <v>#N/A</v>
      </c>
      <c r="AR107" s="1273" t="e">
        <f aca="false">IF(AR106="","",Y107)</f>
        <v>#N/A</v>
      </c>
      <c r="AS107" s="1273" t="e">
        <f aca="false">IF(AS106="","",Z107)</f>
        <v>#N/A</v>
      </c>
      <c r="AT107" s="1274" t="s">
        <v>79</v>
      </c>
      <c r="AU107" s="1274" t="s">
        <v>79</v>
      </c>
      <c r="AV107" s="1273" t="e">
        <f aca="false">IF(AV106="","",AC107)</f>
        <v>#N/A</v>
      </c>
      <c r="AW107" s="1273" t="e">
        <f aca="false">IF(AW106="","",AD107)</f>
        <v>#N/A</v>
      </c>
      <c r="AX107" s="1273" t="e">
        <f aca="false">IF(AX106="","",AE107)</f>
        <v>#N/A</v>
      </c>
      <c r="AY107" s="1273" t="e">
        <f aca="false">IF(AY106="","",AF107)</f>
        <v>#N/A</v>
      </c>
      <c r="AZ107" s="703"/>
      <c r="BA107" s="703"/>
      <c r="BB107" s="703"/>
      <c r="BC107" s="703"/>
      <c r="BD107" s="703"/>
      <c r="BE107" s="703"/>
      <c r="BF107" s="703"/>
      <c r="BG107" s="703"/>
    </row>
    <row r="108" s="761" customFormat="true" ht="36" hidden="false" customHeight="true" outlineLevel="0" collapsed="false">
      <c r="A108" s="166"/>
      <c r="B108" s="1207"/>
      <c r="C108" s="1265"/>
      <c r="D108" s="771"/>
      <c r="E108" s="772" t="s">
        <v>291</v>
      </c>
      <c r="F108" s="772"/>
      <c r="G108" s="772"/>
      <c r="H108" s="772"/>
      <c r="I108" s="762" t="s">
        <v>292</v>
      </c>
      <c r="J108" s="773"/>
      <c r="K108" s="773"/>
      <c r="L108" s="773"/>
      <c r="M108" s="773"/>
      <c r="N108" s="773" t="n">
        <v>0.03</v>
      </c>
      <c r="O108" s="773"/>
      <c r="P108" s="773"/>
      <c r="Q108" s="773"/>
      <c r="R108" s="773"/>
      <c r="S108" s="773" t="n">
        <v>0.03</v>
      </c>
      <c r="T108" s="773"/>
      <c r="U108" s="773"/>
      <c r="V108" s="773"/>
      <c r="W108" s="773" t="n">
        <v>0.01</v>
      </c>
      <c r="X108" s="773" t="n">
        <v>0.01</v>
      </c>
      <c r="Y108" s="773" t="n">
        <v>0.01</v>
      </c>
      <c r="Z108" s="773" t="n">
        <v>0.01</v>
      </c>
      <c r="AA108" s="773"/>
      <c r="AB108" s="773"/>
      <c r="AC108" s="773" t="n">
        <v>0.03</v>
      </c>
      <c r="AD108" s="773" t="n">
        <v>0.03</v>
      </c>
      <c r="AE108" s="773" t="n">
        <v>0.03</v>
      </c>
      <c r="AF108" s="773" t="e">
        <f aca="false">ﾃﾞｰﾀ一覧!U5</f>
        <v>#N/A</v>
      </c>
      <c r="AG108" s="773" t="e">
        <f aca="false">IF(AG106="","",0.03)</f>
        <v>#N/A</v>
      </c>
      <c r="AH108" s="1275" t="s">
        <v>79</v>
      </c>
      <c r="AI108" s="1275" t="s">
        <v>79</v>
      </c>
      <c r="AJ108" s="1275" t="s">
        <v>79</v>
      </c>
      <c r="AK108" s="1275" t="s">
        <v>79</v>
      </c>
      <c r="AL108" s="773" t="e">
        <f aca="false">IF(AL106="","",0.03)</f>
        <v>#N/A</v>
      </c>
      <c r="AM108" s="1275" t="s">
        <v>79</v>
      </c>
      <c r="AN108" s="1275" t="s">
        <v>79</v>
      </c>
      <c r="AO108" s="1275" t="s">
        <v>79</v>
      </c>
      <c r="AP108" s="773" t="e">
        <f aca="false">IF(AP106="","",0.01)</f>
        <v>#N/A</v>
      </c>
      <c r="AQ108" s="773" t="e">
        <f aca="false">IF(AQ106="","",0.01)</f>
        <v>#N/A</v>
      </c>
      <c r="AR108" s="773" t="e">
        <f aca="false">IF(AR106="","",0.01)</f>
        <v>#N/A</v>
      </c>
      <c r="AS108" s="773" t="e">
        <f aca="false">IF(AS106="","",0.01)</f>
        <v>#N/A</v>
      </c>
      <c r="AT108" s="1275" t="s">
        <v>79</v>
      </c>
      <c r="AU108" s="1275" t="s">
        <v>79</v>
      </c>
      <c r="AV108" s="773" t="e">
        <f aca="false">IF(AV106="","",0.03)</f>
        <v>#N/A</v>
      </c>
      <c r="AW108" s="773" t="e">
        <f aca="false">IF(AW106="","",0.03)</f>
        <v>#N/A</v>
      </c>
      <c r="AX108" s="773" t="e">
        <f aca="false">IF(AX106="","",0.03)</f>
        <v>#N/A</v>
      </c>
      <c r="AY108" s="773" t="e">
        <f aca="false">IF(AY106="","",ﾃﾞｰﾀ一覧!U5)</f>
        <v>#N/A</v>
      </c>
      <c r="AZ108" s="703"/>
      <c r="BA108" s="703"/>
      <c r="BB108" s="703"/>
      <c r="BC108" s="703"/>
      <c r="BD108" s="703"/>
      <c r="BE108" s="703"/>
      <c r="BF108" s="703"/>
      <c r="BG108" s="703"/>
    </row>
    <row r="109" s="761" customFormat="true" ht="36" hidden="false" customHeight="true" outlineLevel="0" collapsed="false">
      <c r="A109" s="166"/>
      <c r="B109" s="1231"/>
      <c r="C109" s="1265"/>
      <c r="D109" s="278" t="s">
        <v>293</v>
      </c>
      <c r="E109" s="278"/>
      <c r="F109" s="278"/>
      <c r="G109" s="278"/>
      <c r="H109" s="278"/>
      <c r="I109" s="266" t="s">
        <v>294</v>
      </c>
      <c r="J109" s="752"/>
      <c r="K109" s="752"/>
      <c r="L109" s="752"/>
      <c r="M109" s="752"/>
      <c r="N109" s="775" t="e">
        <f aca="false">ROUND(N108-ABS(N107),2)</f>
        <v>#N/A</v>
      </c>
      <c r="O109" s="769"/>
      <c r="P109" s="769"/>
      <c r="Q109" s="769"/>
      <c r="R109" s="769"/>
      <c r="S109" s="775" t="e">
        <f aca="false">ROUND(S108-ABS(S107),2)</f>
        <v>#N/A</v>
      </c>
      <c r="T109" s="769"/>
      <c r="U109" s="769"/>
      <c r="V109" s="769"/>
      <c r="W109" s="776" t="e">
        <f aca="false">ROUND(W108-ABS(W107),2)</f>
        <v>#N/A</v>
      </c>
      <c r="X109" s="776" t="e">
        <f aca="false">ROUND(X108-ABS(X107),2)</f>
        <v>#N/A</v>
      </c>
      <c r="Y109" s="777" t="e">
        <f aca="false">ROUND(Y108-ABS(Y107),2)</f>
        <v>#N/A</v>
      </c>
      <c r="Z109" s="777" t="e">
        <f aca="false">ROUND(Z108-ABS(Z107),2)</f>
        <v>#N/A</v>
      </c>
      <c r="AA109" s="769"/>
      <c r="AB109" s="769"/>
      <c r="AC109" s="776" t="e">
        <f aca="false">ROUND(AC108-ABS(AC107),2)</f>
        <v>#N/A</v>
      </c>
      <c r="AD109" s="776" t="e">
        <f aca="false">ROUND(AD108-ABS(AD107),2)</f>
        <v>#N/A</v>
      </c>
      <c r="AE109" s="776" t="e">
        <f aca="false">ROUND(AE108-ABS(AE107),2)</f>
        <v>#N/A</v>
      </c>
      <c r="AF109" s="776" t="e">
        <f aca="false">ROUND(AF108-ABS(AF107),2)</f>
        <v>#N/A</v>
      </c>
      <c r="AG109" s="776" t="e">
        <f aca="false">IF(AG107="","",IF(ROUND(ABS(AG107),2)&gt;AG108,"不適","適 "))</f>
        <v>#N/A</v>
      </c>
      <c r="AH109" s="1274" t="s">
        <v>79</v>
      </c>
      <c r="AI109" s="1274" t="s">
        <v>79</v>
      </c>
      <c r="AJ109" s="1274" t="s">
        <v>79</v>
      </c>
      <c r="AK109" s="1274" t="s">
        <v>79</v>
      </c>
      <c r="AL109" s="776" t="e">
        <f aca="false">IF(AL107="","",IF(ROUND(ABS(AL107),2)&gt;AL108,"不適","適 "))</f>
        <v>#N/A</v>
      </c>
      <c r="AM109" s="1274" t="s">
        <v>79</v>
      </c>
      <c r="AN109" s="1274" t="s">
        <v>79</v>
      </c>
      <c r="AO109" s="1274" t="s">
        <v>79</v>
      </c>
      <c r="AP109" s="776" t="e">
        <f aca="false">IF(AP107="","",IF(ROUND(ABS(AP107),2)&gt;AP108,"不適","適 "))</f>
        <v>#N/A</v>
      </c>
      <c r="AQ109" s="776" t="e">
        <f aca="false">IF(AQ107="","",IF(ROUND(ABS(AQ107),2)&gt;AQ108,"不適","適 "))</f>
        <v>#N/A</v>
      </c>
      <c r="AR109" s="776" t="e">
        <f aca="false">IF(AR107="","",IF(ROUND(ABS(AR107),2)&gt;AR108,"不適","適 "))</f>
        <v>#N/A</v>
      </c>
      <c r="AS109" s="776" t="e">
        <f aca="false">IF(AS107="","",IF(ROUND(ABS(AS107),2)&gt;AS108,"不適","適 "))</f>
        <v>#N/A</v>
      </c>
      <c r="AT109" s="1274" t="s">
        <v>79</v>
      </c>
      <c r="AU109" s="1274" t="s">
        <v>79</v>
      </c>
      <c r="AV109" s="776" t="e">
        <f aca="false">IF(AV107="","",IF(ROUND(ABS(AV107),2)&gt;AV108,"不適","適 "))</f>
        <v>#N/A</v>
      </c>
      <c r="AW109" s="776" t="e">
        <f aca="false">IF(AW107="","",IF(ROUND(ABS(AW107),2)&gt;AW108,"不適","適 "))</f>
        <v>#N/A</v>
      </c>
      <c r="AX109" s="776" t="e">
        <f aca="false">IF(AX107="","",IF(ROUND(ABS(AX107),2)&gt;AX108,"不適","適 "))</f>
        <v>#N/A</v>
      </c>
      <c r="AY109" s="776" t="e">
        <f aca="false">IF(AY107="","",IF(ROUND(ABS(AY107),2)&gt;AY108,"不適","適 "))</f>
        <v>#N/A</v>
      </c>
      <c r="AZ109" s="703"/>
      <c r="BA109" s="703"/>
      <c r="BB109" s="703"/>
      <c r="BC109" s="703"/>
      <c r="BD109" s="703"/>
      <c r="BE109" s="703"/>
      <c r="BF109" s="703"/>
      <c r="BG109" s="703"/>
    </row>
    <row r="110" s="305" customFormat="true" ht="51" hidden="false" customHeight="true" outlineLevel="0" collapsed="false">
      <c r="A110" s="166"/>
      <c r="B110" s="341" t="s">
        <v>295</v>
      </c>
      <c r="C110" s="781" t="s">
        <v>296</v>
      </c>
      <c r="D110" s="225" t="s">
        <v>297</v>
      </c>
      <c r="E110" s="225"/>
      <c r="F110" s="225"/>
      <c r="G110" s="225"/>
      <c r="H110" s="225"/>
      <c r="I110" s="456" t="s">
        <v>298</v>
      </c>
      <c r="J110" s="730"/>
      <c r="K110" s="730"/>
      <c r="L110" s="730"/>
      <c r="M110" s="730"/>
      <c r="N110" s="287"/>
      <c r="O110" s="309" t="e">
        <f aca="false">ROUND(O105/(1+O103)-O105,1)</f>
        <v>#N/A</v>
      </c>
      <c r="P110" s="309" t="e">
        <f aca="false">ROUND(P105/(1+P103)-P105,1)</f>
        <v>#N/A</v>
      </c>
      <c r="Q110" s="309" t="e">
        <f aca="false">ROUND(Q105/(1+Q103)-Q105,1)</f>
        <v>#N/A</v>
      </c>
      <c r="R110" s="309" t="e">
        <f aca="false">ROUND(R105/(1+R103)-R105,1)</f>
        <v>#N/A</v>
      </c>
      <c r="S110" s="782"/>
      <c r="T110" s="309" t="e">
        <f aca="false">ROUND(T105/(1+T103)-T105,1)</f>
        <v>#N/A</v>
      </c>
      <c r="U110" s="309" t="e">
        <f aca="false">ROUND(U105/(1+U103)-U105,1)</f>
        <v>#N/A</v>
      </c>
      <c r="V110" s="309" t="e">
        <f aca="false">ROUND(V105/(1+V103)-V105,1)</f>
        <v>#N/A</v>
      </c>
      <c r="W110" s="309"/>
      <c r="X110" s="309"/>
      <c r="Y110" s="309"/>
      <c r="Z110" s="309" t="e">
        <f aca="false">-SUM(O110:R110,T110:V110)</f>
        <v>#N/A</v>
      </c>
      <c r="AA110" s="275"/>
      <c r="AB110" s="275"/>
      <c r="AC110" s="275"/>
      <c r="AD110" s="275"/>
      <c r="AE110" s="785"/>
      <c r="AF110" s="275"/>
      <c r="AG110" s="1274" t="s">
        <v>79</v>
      </c>
      <c r="AH110" s="309" t="e">
        <f aca="false">IF(O$91=0,"",O110)</f>
        <v>#N/A</v>
      </c>
      <c r="AI110" s="309" t="e">
        <f aca="false">IF(P$91=0,"",P110)</f>
        <v>#N/A</v>
      </c>
      <c r="AJ110" s="309" t="e">
        <f aca="false">IF(Q$91=0,"",Q110)</f>
        <v>#N/A</v>
      </c>
      <c r="AK110" s="309" t="e">
        <f aca="false">IF(R$91=0,"",R110)</f>
        <v>#N/A</v>
      </c>
      <c r="AL110" s="1274" t="s">
        <v>79</v>
      </c>
      <c r="AM110" s="309" t="e">
        <f aca="false">IF(T$91=0,"",T110)</f>
        <v>#N/A</v>
      </c>
      <c r="AN110" s="309" t="e">
        <f aca="false">IF(U$91=0,"",U110)</f>
        <v>#N/A</v>
      </c>
      <c r="AO110" s="309" t="e">
        <f aca="false">IF(V$91=0,"",V110)</f>
        <v>#N/A</v>
      </c>
      <c r="AP110" s="1274" t="s">
        <v>79</v>
      </c>
      <c r="AQ110" s="1274" t="s">
        <v>79</v>
      </c>
      <c r="AR110" s="1274" t="s">
        <v>79</v>
      </c>
      <c r="AS110" s="309" t="e">
        <f aca="false">IF(Z$91=0,"",Z110)</f>
        <v>#N/A</v>
      </c>
      <c r="AT110" s="1274" t="s">
        <v>79</v>
      </c>
      <c r="AU110" s="1274" t="s">
        <v>79</v>
      </c>
      <c r="AV110" s="1274" t="s">
        <v>79</v>
      </c>
      <c r="AW110" s="1274" t="s">
        <v>79</v>
      </c>
      <c r="AX110" s="1274" t="s">
        <v>79</v>
      </c>
      <c r="AY110" s="1274" t="s">
        <v>79</v>
      </c>
      <c r="AZ110" s="703"/>
      <c r="BA110" s="703"/>
      <c r="BB110" s="703"/>
      <c r="BC110" s="703"/>
      <c r="BD110" s="703"/>
      <c r="BE110" s="703"/>
      <c r="BF110" s="703"/>
      <c r="BG110" s="703"/>
    </row>
    <row r="111" s="305" customFormat="true" ht="36" hidden="false" customHeight="true" outlineLevel="0" collapsed="false">
      <c r="A111" s="166"/>
      <c r="B111" s="786"/>
      <c r="C111" s="787"/>
      <c r="D111" s="235" t="s">
        <v>299</v>
      </c>
      <c r="E111" s="235"/>
      <c r="F111" s="235"/>
      <c r="G111" s="235"/>
      <c r="H111" s="235"/>
      <c r="I111" s="456" t="s">
        <v>300</v>
      </c>
      <c r="J111" s="730"/>
      <c r="K111" s="730"/>
      <c r="L111" s="730"/>
      <c r="M111" s="730"/>
      <c r="N111" s="739" t="e">
        <f aca="false">SUM(O111:R111)</f>
        <v>#N/A</v>
      </c>
      <c r="O111" s="309" t="e">
        <f aca="false">O105+O110</f>
        <v>#N/A</v>
      </c>
      <c r="P111" s="309" t="e">
        <f aca="false">P105+P110</f>
        <v>#N/A</v>
      </c>
      <c r="Q111" s="309" t="e">
        <f aca="false">Q105+Q110</f>
        <v>#N/A</v>
      </c>
      <c r="R111" s="309" t="e">
        <f aca="false">R105+R110</f>
        <v>#N/A</v>
      </c>
      <c r="S111" s="739" t="e">
        <f aca="false">SUM(T111:V111)</f>
        <v>#N/A</v>
      </c>
      <c r="T111" s="309" t="e">
        <f aca="false">T105+T110</f>
        <v>#N/A</v>
      </c>
      <c r="U111" s="309" t="e">
        <f aca="false">U105+U110</f>
        <v>#N/A</v>
      </c>
      <c r="V111" s="309" t="e">
        <f aca="false">V105+V110</f>
        <v>#N/A</v>
      </c>
      <c r="W111" s="309" t="e">
        <f aca="false">W105</f>
        <v>#N/A</v>
      </c>
      <c r="X111" s="309" t="e">
        <f aca="false">X105</f>
        <v>#N/A</v>
      </c>
      <c r="Y111" s="309" t="e">
        <f aca="false">Y105</f>
        <v>#N/A</v>
      </c>
      <c r="Z111" s="309" t="e">
        <f aca="false">Z105+Z110</f>
        <v>#N/A</v>
      </c>
      <c r="AA111" s="309"/>
      <c r="AB111" s="309"/>
      <c r="AC111" s="470" t="e">
        <f aca="false">AC105</f>
        <v>#N/A</v>
      </c>
      <c r="AD111" s="470" t="e">
        <f aca="false">AD105</f>
        <v>#N/A</v>
      </c>
      <c r="AE111" s="470" t="e">
        <f aca="false">AE105</f>
        <v>#N/A</v>
      </c>
      <c r="AF111" s="793" t="e">
        <f aca="false">AF105</f>
        <v>#N/A</v>
      </c>
      <c r="AG111" s="739" t="e">
        <f aca="false">IF(N111=0,"",N111)</f>
        <v>#N/A</v>
      </c>
      <c r="AH111" s="309" t="e">
        <f aca="false">IF(O$91=0,"",O111)</f>
        <v>#N/A</v>
      </c>
      <c r="AI111" s="309" t="e">
        <f aca="false">IF(P$91=0,"",P111)</f>
        <v>#N/A</v>
      </c>
      <c r="AJ111" s="309" t="e">
        <f aca="false">IF(Q$91=0,"",Q111)</f>
        <v>#N/A</v>
      </c>
      <c r="AK111" s="309" t="e">
        <f aca="false">IF(R$91=0,"",R111)</f>
        <v>#N/A</v>
      </c>
      <c r="AL111" s="739" t="e">
        <f aca="false">IF(S111=0,"",S111)</f>
        <v>#N/A</v>
      </c>
      <c r="AM111" s="309" t="e">
        <f aca="false">IF(T$91=0,"",T111)</f>
        <v>#N/A</v>
      </c>
      <c r="AN111" s="309" t="e">
        <f aca="false">IF(U$91=0,"",U111)</f>
        <v>#N/A</v>
      </c>
      <c r="AO111" s="309" t="e">
        <f aca="false">IF(V$91=0,"",V111)</f>
        <v>#N/A</v>
      </c>
      <c r="AP111" s="309" t="e">
        <f aca="false">IF(W$91=0,"",W111)</f>
        <v>#N/A</v>
      </c>
      <c r="AQ111" s="309" t="e">
        <f aca="false">IF(X$91=0,"",X111)</f>
        <v>#N/A</v>
      </c>
      <c r="AR111" s="309" t="e">
        <f aca="false">IF(Y$91=0,"",Y111)</f>
        <v>#N/A</v>
      </c>
      <c r="AS111" s="309" t="e">
        <f aca="false">IF(Z$91=0,"",Z111)</f>
        <v>#N/A</v>
      </c>
      <c r="AT111" s="1274" t="s">
        <v>79</v>
      </c>
      <c r="AU111" s="1274" t="s">
        <v>79</v>
      </c>
      <c r="AV111" s="791" t="e">
        <f aca="false">IF(AC$91=0,"",AC111)</f>
        <v>#N/A</v>
      </c>
      <c r="AW111" s="791" t="e">
        <f aca="false">IF(AD$91=0,"",AD111)</f>
        <v>#N/A</v>
      </c>
      <c r="AX111" s="792" t="e">
        <f aca="false">IF(AE$91=0,"",AE111)</f>
        <v>#N/A</v>
      </c>
      <c r="AY111" s="793" t="e">
        <f aca="false">IF(AF$91=0,"",AF111)</f>
        <v>#N/A</v>
      </c>
      <c r="AZ111" s="703"/>
      <c r="BA111" s="703"/>
      <c r="BB111" s="703"/>
      <c r="BC111" s="703"/>
      <c r="BD111" s="703"/>
      <c r="BE111" s="703"/>
      <c r="BF111" s="703"/>
      <c r="BG111" s="703"/>
    </row>
    <row r="112" s="305" customFormat="true" ht="27.95" hidden="false" customHeight="true" outlineLevel="0" collapsed="false">
      <c r="A112" s="166"/>
      <c r="B112" s="223" t="s">
        <v>301</v>
      </c>
      <c r="C112" s="318" t="s">
        <v>302</v>
      </c>
      <c r="D112" s="225" t="s">
        <v>303</v>
      </c>
      <c r="E112" s="225"/>
      <c r="F112" s="225"/>
      <c r="G112" s="225"/>
      <c r="H112" s="225"/>
      <c r="I112" s="794" t="s">
        <v>304</v>
      </c>
      <c r="J112" s="730"/>
      <c r="K112" s="730"/>
      <c r="L112" s="730"/>
      <c r="M112" s="730"/>
      <c r="N112" s="542"/>
      <c r="O112" s="309" t="e">
        <f aca="false">IF($S11=0,0,-O111*O12)</f>
        <v>#N/A</v>
      </c>
      <c r="P112" s="309" t="e">
        <f aca="false">IF($S11=0,0,-P111*P12)</f>
        <v>#N/A</v>
      </c>
      <c r="Q112" s="309" t="e">
        <f aca="false">IF($S11=0,0,-Q111*Q12)</f>
        <v>#N/A</v>
      </c>
      <c r="R112" s="309" t="e">
        <f aca="false">IF($S11=0,0,-R111*R12)</f>
        <v>#N/A</v>
      </c>
      <c r="S112" s="275"/>
      <c r="T112" s="275"/>
      <c r="U112" s="275"/>
      <c r="V112" s="275"/>
      <c r="W112" s="287"/>
      <c r="X112" s="287"/>
      <c r="Y112" s="287"/>
      <c r="Z112" s="287"/>
      <c r="AA112" s="287"/>
      <c r="AB112" s="287"/>
      <c r="AC112" s="287"/>
      <c r="AD112" s="287"/>
      <c r="AE112" s="1242"/>
      <c r="AF112" s="287"/>
      <c r="AG112" s="1276" t="s">
        <v>79</v>
      </c>
      <c r="AH112" s="309" t="e">
        <f aca="false">IF(O$91=0,"",O112)</f>
        <v>#N/A</v>
      </c>
      <c r="AI112" s="309" t="e">
        <f aca="false">IF(P$91=0,"",P112)</f>
        <v>#N/A</v>
      </c>
      <c r="AJ112" s="309" t="e">
        <f aca="false">IF(Q$91=0,"",Q112)</f>
        <v>#N/A</v>
      </c>
      <c r="AK112" s="309" t="e">
        <f aca="false">IF(R$91=0,"",R112)</f>
        <v>#N/A</v>
      </c>
      <c r="AL112" s="1274" t="s">
        <v>79</v>
      </c>
      <c r="AM112" s="1274" t="s">
        <v>79</v>
      </c>
      <c r="AN112" s="1274" t="s">
        <v>79</v>
      </c>
      <c r="AO112" s="1274" t="s">
        <v>79</v>
      </c>
      <c r="AP112" s="1274" t="s">
        <v>79</v>
      </c>
      <c r="AQ112" s="1274" t="s">
        <v>79</v>
      </c>
      <c r="AR112" s="1274" t="s">
        <v>79</v>
      </c>
      <c r="AS112" s="1274" t="s">
        <v>79</v>
      </c>
      <c r="AT112" s="1274" t="s">
        <v>79</v>
      </c>
      <c r="AU112" s="1274" t="s">
        <v>79</v>
      </c>
      <c r="AV112" s="1274" t="s">
        <v>79</v>
      </c>
      <c r="AW112" s="1274" t="s">
        <v>79</v>
      </c>
      <c r="AX112" s="1274" t="s">
        <v>79</v>
      </c>
      <c r="AY112" s="1274" t="s">
        <v>79</v>
      </c>
      <c r="AZ112" s="703"/>
      <c r="BA112" s="703"/>
      <c r="BB112" s="703"/>
      <c r="BC112" s="703"/>
      <c r="BD112" s="703"/>
      <c r="BE112" s="703"/>
      <c r="BF112" s="703"/>
      <c r="BG112" s="703"/>
    </row>
    <row r="113" s="305" customFormat="true" ht="36" hidden="false" customHeight="true" outlineLevel="0" collapsed="false">
      <c r="A113" s="166"/>
      <c r="B113" s="341"/>
      <c r="C113" s="318"/>
      <c r="D113" s="225" t="s">
        <v>305</v>
      </c>
      <c r="E113" s="225"/>
      <c r="F113" s="225"/>
      <c r="G113" s="225"/>
      <c r="H113" s="225"/>
      <c r="I113" s="729" t="s">
        <v>306</v>
      </c>
      <c r="J113" s="730"/>
      <c r="K113" s="730"/>
      <c r="L113" s="730"/>
      <c r="M113" s="730"/>
      <c r="N113" s="309" t="e">
        <f aca="false">IF(SUM(T111:V111)=0,0,SUM(O112:R112))</f>
        <v>#N/A</v>
      </c>
      <c r="O113" s="800" t="s">
        <v>307</v>
      </c>
      <c r="P113" s="309"/>
      <c r="Q113" s="309"/>
      <c r="R113" s="309"/>
      <c r="S113" s="275"/>
      <c r="T113" s="275"/>
      <c r="U113" s="275"/>
      <c r="V113" s="275"/>
      <c r="W113" s="287"/>
      <c r="X113" s="287"/>
      <c r="Y113" s="287"/>
      <c r="Z113" s="287"/>
      <c r="AA113" s="287"/>
      <c r="AB113" s="287"/>
      <c r="AC113" s="287"/>
      <c r="AD113" s="287"/>
      <c r="AE113" s="1242"/>
      <c r="AF113" s="287"/>
      <c r="AG113" s="309" t="e">
        <f aca="false">N113</f>
        <v>#N/A</v>
      </c>
      <c r="AH113" s="1274" t="s">
        <v>79</v>
      </c>
      <c r="AI113" s="1274" t="s">
        <v>79</v>
      </c>
      <c r="AJ113" s="1274" t="s">
        <v>79</v>
      </c>
      <c r="AK113" s="1274" t="s">
        <v>79</v>
      </c>
      <c r="AL113" s="1274" t="s">
        <v>79</v>
      </c>
      <c r="AM113" s="1274" t="s">
        <v>79</v>
      </c>
      <c r="AN113" s="1274" t="s">
        <v>79</v>
      </c>
      <c r="AO113" s="1274" t="s">
        <v>79</v>
      </c>
      <c r="AP113" s="1274" t="s">
        <v>79</v>
      </c>
      <c r="AQ113" s="1274" t="s">
        <v>79</v>
      </c>
      <c r="AR113" s="1274" t="s">
        <v>79</v>
      </c>
      <c r="AS113" s="1274" t="s">
        <v>79</v>
      </c>
      <c r="AT113" s="1274" t="s">
        <v>79</v>
      </c>
      <c r="AU113" s="1274" t="s">
        <v>79</v>
      </c>
      <c r="AV113" s="1274" t="s">
        <v>79</v>
      </c>
      <c r="AW113" s="1274" t="s">
        <v>79</v>
      </c>
      <c r="AX113" s="1274" t="s">
        <v>79</v>
      </c>
      <c r="AY113" s="1274" t="s">
        <v>79</v>
      </c>
      <c r="AZ113" s="703"/>
      <c r="BA113" s="703"/>
      <c r="BB113" s="703"/>
      <c r="BC113" s="703"/>
      <c r="BD113" s="703"/>
      <c r="BE113" s="703"/>
      <c r="BF113" s="703"/>
      <c r="BG113" s="703"/>
    </row>
    <row r="114" s="305" customFormat="true" ht="32.1" hidden="false" customHeight="true" outlineLevel="0" collapsed="false">
      <c r="A114" s="166"/>
      <c r="B114" s="341"/>
      <c r="C114" s="318"/>
      <c r="D114" s="225" t="s">
        <v>308</v>
      </c>
      <c r="E114" s="225"/>
      <c r="F114" s="225"/>
      <c r="G114" s="225"/>
      <c r="H114" s="225"/>
      <c r="I114" s="729" t="s">
        <v>309</v>
      </c>
      <c r="J114" s="730"/>
      <c r="K114" s="730"/>
      <c r="L114" s="730"/>
      <c r="M114" s="730"/>
      <c r="N114" s="309"/>
      <c r="O114" s="309"/>
      <c r="P114" s="309"/>
      <c r="Q114" s="309"/>
      <c r="R114" s="309"/>
      <c r="S114" s="703"/>
      <c r="T114" s="309" t="e">
        <f aca="false">IF($N11=0,0,-T111*T16)</f>
        <v>#N/A</v>
      </c>
      <c r="U114" s="309" t="e">
        <f aca="false">IF($N11=0,0,-U111*U16)</f>
        <v>#N/A</v>
      </c>
      <c r="V114" s="309" t="e">
        <f aca="false">IF($N11=0,0,-V111*V16)</f>
        <v>#N/A</v>
      </c>
      <c r="W114" s="275"/>
      <c r="X114" s="287"/>
      <c r="Y114" s="287"/>
      <c r="Z114" s="287"/>
      <c r="AA114" s="287"/>
      <c r="AB114" s="287"/>
      <c r="AC114" s="287"/>
      <c r="AD114" s="287"/>
      <c r="AE114" s="1242"/>
      <c r="AF114" s="287"/>
      <c r="AG114" s="1274" t="s">
        <v>79</v>
      </c>
      <c r="AH114" s="1274" t="s">
        <v>79</v>
      </c>
      <c r="AI114" s="1274" t="s">
        <v>79</v>
      </c>
      <c r="AJ114" s="1274" t="s">
        <v>79</v>
      </c>
      <c r="AK114" s="1274" t="s">
        <v>79</v>
      </c>
      <c r="AL114" s="1274" t="s">
        <v>79</v>
      </c>
      <c r="AM114" s="309" t="e">
        <f aca="false">IF(T$91=0,"",T114)</f>
        <v>#N/A</v>
      </c>
      <c r="AN114" s="309" t="e">
        <f aca="false">IF(U$91=0,"",U114)</f>
        <v>#N/A</v>
      </c>
      <c r="AO114" s="309" t="e">
        <f aca="false">IF(V$91=0,"",V114)</f>
        <v>#N/A</v>
      </c>
      <c r="AP114" s="1274" t="s">
        <v>79</v>
      </c>
      <c r="AQ114" s="1274" t="s">
        <v>79</v>
      </c>
      <c r="AR114" s="1274" t="s">
        <v>79</v>
      </c>
      <c r="AS114" s="1274" t="s">
        <v>79</v>
      </c>
      <c r="AT114" s="1274" t="s">
        <v>79</v>
      </c>
      <c r="AU114" s="1274" t="s">
        <v>79</v>
      </c>
      <c r="AV114" s="1274" t="s">
        <v>79</v>
      </c>
      <c r="AW114" s="1274" t="s">
        <v>79</v>
      </c>
      <c r="AX114" s="1274" t="s">
        <v>79</v>
      </c>
      <c r="AY114" s="1274" t="s">
        <v>79</v>
      </c>
      <c r="AZ114" s="703"/>
      <c r="BA114" s="703"/>
      <c r="BB114" s="703"/>
      <c r="BC114" s="703"/>
      <c r="BD114" s="703"/>
      <c r="BE114" s="703"/>
      <c r="BF114" s="703"/>
      <c r="BG114" s="703"/>
    </row>
    <row r="115" s="305" customFormat="true" ht="36" hidden="false" customHeight="true" outlineLevel="0" collapsed="false">
      <c r="A115" s="166"/>
      <c r="B115" s="341"/>
      <c r="C115" s="318"/>
      <c r="D115" s="225" t="s">
        <v>310</v>
      </c>
      <c r="E115" s="225"/>
      <c r="F115" s="225"/>
      <c r="G115" s="225"/>
      <c r="H115" s="225"/>
      <c r="I115" s="456" t="s">
        <v>311</v>
      </c>
      <c r="J115" s="730"/>
      <c r="K115" s="730"/>
      <c r="L115" s="730"/>
      <c r="M115" s="730"/>
      <c r="N115" s="309"/>
      <c r="O115" s="309"/>
      <c r="P115" s="309"/>
      <c r="Q115" s="309"/>
      <c r="R115" s="309"/>
      <c r="S115" s="309" t="e">
        <f aca="false">IF(SUM(O111:R111)=0,0,SUM(T114:V114))</f>
        <v>#N/A</v>
      </c>
      <c r="T115" s="800" t="s">
        <v>312</v>
      </c>
      <c r="U115" s="309"/>
      <c r="V115" s="309"/>
      <c r="W115" s="287"/>
      <c r="X115" s="287"/>
      <c r="Y115" s="287"/>
      <c r="Z115" s="287"/>
      <c r="AA115" s="287"/>
      <c r="AB115" s="287"/>
      <c r="AC115" s="287"/>
      <c r="AD115" s="287"/>
      <c r="AE115" s="1242"/>
      <c r="AF115" s="287"/>
      <c r="AG115" s="1274" t="s">
        <v>79</v>
      </c>
      <c r="AH115" s="1274" t="s">
        <v>79</v>
      </c>
      <c r="AI115" s="1274" t="s">
        <v>79</v>
      </c>
      <c r="AJ115" s="1274" t="s">
        <v>79</v>
      </c>
      <c r="AK115" s="1274" t="s">
        <v>79</v>
      </c>
      <c r="AL115" s="309" t="e">
        <f aca="false">S115</f>
        <v>#N/A</v>
      </c>
      <c r="AM115" s="1274" t="s">
        <v>79</v>
      </c>
      <c r="AN115" s="1274" t="s">
        <v>79</v>
      </c>
      <c r="AO115" s="1274" t="s">
        <v>79</v>
      </c>
      <c r="AP115" s="1274" t="s">
        <v>79</v>
      </c>
      <c r="AQ115" s="1274" t="s">
        <v>79</v>
      </c>
      <c r="AR115" s="1274" t="s">
        <v>79</v>
      </c>
      <c r="AS115" s="1274" t="s">
        <v>79</v>
      </c>
      <c r="AT115" s="1274" t="s">
        <v>79</v>
      </c>
      <c r="AU115" s="1274" t="s">
        <v>79</v>
      </c>
      <c r="AV115" s="1274" t="s">
        <v>79</v>
      </c>
      <c r="AW115" s="1274" t="s">
        <v>79</v>
      </c>
      <c r="AX115" s="1274" t="s">
        <v>79</v>
      </c>
      <c r="AY115" s="1274" t="s">
        <v>79</v>
      </c>
      <c r="AZ115" s="703"/>
      <c r="BA115" s="703"/>
      <c r="BB115" s="703"/>
      <c r="BC115" s="703"/>
      <c r="BD115" s="703"/>
      <c r="BE115" s="703"/>
      <c r="BF115" s="703"/>
      <c r="BG115" s="703"/>
    </row>
    <row r="116" s="305" customFormat="true" ht="36" hidden="false" customHeight="true" outlineLevel="0" collapsed="false">
      <c r="A116" s="166"/>
      <c r="B116" s="341"/>
      <c r="C116" s="297"/>
      <c r="D116" s="225" t="s">
        <v>313</v>
      </c>
      <c r="E116" s="225"/>
      <c r="F116" s="225"/>
      <c r="G116" s="225"/>
      <c r="H116" s="225"/>
      <c r="I116" s="729" t="s">
        <v>314</v>
      </c>
      <c r="J116" s="730"/>
      <c r="K116" s="730"/>
      <c r="L116" s="730"/>
      <c r="M116" s="730"/>
      <c r="N116" s="309"/>
      <c r="O116" s="309"/>
      <c r="P116" s="309"/>
      <c r="Q116" s="309"/>
      <c r="R116" s="309"/>
      <c r="S116" s="309" t="e">
        <f aca="false">-N113</f>
        <v>#N/A</v>
      </c>
      <c r="T116" s="309"/>
      <c r="U116" s="309"/>
      <c r="V116" s="309"/>
      <c r="W116" s="287"/>
      <c r="X116" s="287"/>
      <c r="Y116" s="287"/>
      <c r="Z116" s="287"/>
      <c r="AA116" s="287"/>
      <c r="AB116" s="287"/>
      <c r="AC116" s="287"/>
      <c r="AD116" s="287"/>
      <c r="AE116" s="1242"/>
      <c r="AF116" s="287"/>
      <c r="AG116" s="1274" t="s">
        <v>79</v>
      </c>
      <c r="AH116" s="1274" t="s">
        <v>79</v>
      </c>
      <c r="AI116" s="1274" t="s">
        <v>79</v>
      </c>
      <c r="AJ116" s="1274" t="s">
        <v>79</v>
      </c>
      <c r="AK116" s="1274" t="s">
        <v>79</v>
      </c>
      <c r="AL116" s="309" t="e">
        <f aca="false">S116</f>
        <v>#N/A</v>
      </c>
      <c r="AM116" s="1274" t="s">
        <v>79</v>
      </c>
      <c r="AN116" s="1274" t="s">
        <v>79</v>
      </c>
      <c r="AO116" s="1274" t="s">
        <v>79</v>
      </c>
      <c r="AP116" s="1274" t="s">
        <v>79</v>
      </c>
      <c r="AQ116" s="1274" t="s">
        <v>79</v>
      </c>
      <c r="AR116" s="1274" t="s">
        <v>79</v>
      </c>
      <c r="AS116" s="1274" t="s">
        <v>79</v>
      </c>
      <c r="AT116" s="1274" t="s">
        <v>79</v>
      </c>
      <c r="AU116" s="1274" t="s">
        <v>79</v>
      </c>
      <c r="AV116" s="1274" t="s">
        <v>79</v>
      </c>
      <c r="AW116" s="1274" t="s">
        <v>79</v>
      </c>
      <c r="AX116" s="1274" t="s">
        <v>79</v>
      </c>
      <c r="AY116" s="1274" t="s">
        <v>79</v>
      </c>
      <c r="AZ116" s="703"/>
      <c r="BA116" s="703"/>
      <c r="BB116" s="703"/>
      <c r="BC116" s="703"/>
      <c r="BD116" s="703"/>
      <c r="BE116" s="703"/>
      <c r="BF116" s="703"/>
      <c r="BG116" s="703"/>
    </row>
    <row r="117" s="305" customFormat="true" ht="36" hidden="false" customHeight="true" outlineLevel="0" collapsed="false">
      <c r="A117" s="166"/>
      <c r="B117" s="341"/>
      <c r="C117" s="297"/>
      <c r="D117" s="225" t="s">
        <v>315</v>
      </c>
      <c r="E117" s="225"/>
      <c r="F117" s="225"/>
      <c r="G117" s="225"/>
      <c r="H117" s="225"/>
      <c r="I117" s="729" t="s">
        <v>316</v>
      </c>
      <c r="J117" s="730"/>
      <c r="K117" s="730"/>
      <c r="L117" s="730"/>
      <c r="M117" s="730"/>
      <c r="N117" s="309"/>
      <c r="O117" s="309"/>
      <c r="P117" s="309"/>
      <c r="Q117" s="309"/>
      <c r="R117" s="309"/>
      <c r="S117" s="309"/>
      <c r="T117" s="597" t="e">
        <f aca="false">IF($S111=0,0,$S116*T111/$S111)</f>
        <v>#N/A</v>
      </c>
      <c r="U117" s="597" t="e">
        <f aca="false">IF($S111=0,0,$S116*U111/$S111)</f>
        <v>#N/A</v>
      </c>
      <c r="V117" s="597" t="e">
        <f aca="false">IF($S111=0,0,$S116*V111/$S111)</f>
        <v>#N/A</v>
      </c>
      <c r="W117" s="548"/>
      <c r="X117" s="548"/>
      <c r="Y117" s="548"/>
      <c r="Z117" s="548"/>
      <c r="AA117" s="548"/>
      <c r="AB117" s="548"/>
      <c r="AC117" s="548"/>
      <c r="AD117" s="548"/>
      <c r="AE117" s="551"/>
      <c r="AF117" s="548"/>
      <c r="AG117" s="1274" t="s">
        <v>79</v>
      </c>
      <c r="AH117" s="1274" t="s">
        <v>79</v>
      </c>
      <c r="AI117" s="1274" t="s">
        <v>79</v>
      </c>
      <c r="AJ117" s="1274" t="s">
        <v>79</v>
      </c>
      <c r="AK117" s="1274" t="s">
        <v>79</v>
      </c>
      <c r="AL117" s="1274" t="s">
        <v>79</v>
      </c>
      <c r="AM117" s="597" t="e">
        <f aca="false">IF(T$91=0,"",T117)</f>
        <v>#N/A</v>
      </c>
      <c r="AN117" s="597" t="e">
        <f aca="false">IF(U$91=0,"",U117)</f>
        <v>#N/A</v>
      </c>
      <c r="AO117" s="597" t="e">
        <f aca="false">IF(V$91=0,"",V117)</f>
        <v>#N/A</v>
      </c>
      <c r="AP117" s="1274" t="s">
        <v>79</v>
      </c>
      <c r="AQ117" s="1274" t="s">
        <v>79</v>
      </c>
      <c r="AR117" s="1274" t="s">
        <v>79</v>
      </c>
      <c r="AS117" s="1274" t="s">
        <v>79</v>
      </c>
      <c r="AT117" s="1274" t="s">
        <v>79</v>
      </c>
      <c r="AU117" s="1274" t="s">
        <v>79</v>
      </c>
      <c r="AV117" s="1274" t="s">
        <v>79</v>
      </c>
      <c r="AW117" s="1274" t="s">
        <v>79</v>
      </c>
      <c r="AX117" s="1274" t="s">
        <v>79</v>
      </c>
      <c r="AY117" s="1274" t="s">
        <v>79</v>
      </c>
      <c r="AZ117" s="703"/>
      <c r="BA117" s="703"/>
      <c r="BB117" s="703"/>
      <c r="BC117" s="703"/>
      <c r="BD117" s="703"/>
      <c r="BE117" s="703"/>
      <c r="BF117" s="703"/>
      <c r="BG117" s="703"/>
    </row>
    <row r="118" s="305" customFormat="true" ht="36" hidden="false" customHeight="true" outlineLevel="0" collapsed="false">
      <c r="A118" s="166"/>
      <c r="B118" s="552"/>
      <c r="C118" s="297"/>
      <c r="D118" s="806" t="s">
        <v>317</v>
      </c>
      <c r="E118" s="806"/>
      <c r="F118" s="806"/>
      <c r="G118" s="806"/>
      <c r="H118" s="806"/>
      <c r="I118" s="729" t="s">
        <v>318</v>
      </c>
      <c r="J118" s="730"/>
      <c r="K118" s="732"/>
      <c r="L118" s="732"/>
      <c r="M118" s="732"/>
      <c r="N118" s="747" t="e">
        <f aca="false">-S115</f>
        <v>#N/A</v>
      </c>
      <c r="O118" s="597"/>
      <c r="P118" s="597"/>
      <c r="Q118" s="597"/>
      <c r="R118" s="597"/>
      <c r="S118" s="597"/>
      <c r="T118" s="597"/>
      <c r="U118" s="597"/>
      <c r="V118" s="597"/>
      <c r="W118" s="548"/>
      <c r="X118" s="548"/>
      <c r="Y118" s="548"/>
      <c r="Z118" s="548"/>
      <c r="AA118" s="548"/>
      <c r="AB118" s="548"/>
      <c r="AC118" s="548"/>
      <c r="AD118" s="548"/>
      <c r="AE118" s="551"/>
      <c r="AF118" s="548"/>
      <c r="AG118" s="309" t="e">
        <f aca="false">N118</f>
        <v>#N/A</v>
      </c>
      <c r="AH118" s="1274" t="s">
        <v>79</v>
      </c>
      <c r="AI118" s="1274" t="s">
        <v>79</v>
      </c>
      <c r="AJ118" s="1274" t="s">
        <v>79</v>
      </c>
      <c r="AK118" s="1274" t="s">
        <v>79</v>
      </c>
      <c r="AL118" s="1274" t="s">
        <v>79</v>
      </c>
      <c r="AM118" s="1274" t="s">
        <v>79</v>
      </c>
      <c r="AN118" s="1274" t="s">
        <v>79</v>
      </c>
      <c r="AO118" s="1274" t="s">
        <v>79</v>
      </c>
      <c r="AP118" s="1274" t="s">
        <v>79</v>
      </c>
      <c r="AQ118" s="1274" t="s">
        <v>79</v>
      </c>
      <c r="AR118" s="1274" t="s">
        <v>79</v>
      </c>
      <c r="AS118" s="1274" t="s">
        <v>79</v>
      </c>
      <c r="AT118" s="1274" t="s">
        <v>79</v>
      </c>
      <c r="AU118" s="1274" t="s">
        <v>79</v>
      </c>
      <c r="AV118" s="1274" t="s">
        <v>79</v>
      </c>
      <c r="AW118" s="1274" t="s">
        <v>79</v>
      </c>
      <c r="AX118" s="1274" t="s">
        <v>79</v>
      </c>
      <c r="AY118" s="1274" t="s">
        <v>79</v>
      </c>
      <c r="AZ118" s="703"/>
      <c r="BA118" s="703"/>
      <c r="BB118" s="703"/>
      <c r="BC118" s="703"/>
      <c r="BD118" s="703"/>
      <c r="BE118" s="703"/>
      <c r="BF118" s="703"/>
      <c r="BG118" s="703"/>
    </row>
    <row r="119" s="305" customFormat="true" ht="36" hidden="false" customHeight="true" outlineLevel="0" collapsed="false">
      <c r="A119" s="166"/>
      <c r="B119" s="552"/>
      <c r="C119" s="297"/>
      <c r="D119" s="225" t="s">
        <v>319</v>
      </c>
      <c r="E119" s="225"/>
      <c r="F119" s="225"/>
      <c r="G119" s="225"/>
      <c r="H119" s="225"/>
      <c r="I119" s="810" t="s">
        <v>320</v>
      </c>
      <c r="J119" s="811"/>
      <c r="K119" s="812"/>
      <c r="L119" s="812"/>
      <c r="M119" s="812"/>
      <c r="N119" s="813"/>
      <c r="O119" s="597" t="e">
        <f aca="false">IF($N111=0,0,$N118*O111/$N111)</f>
        <v>#N/A</v>
      </c>
      <c r="P119" s="597" t="e">
        <f aca="false">IF($N111=0,0,$N118*P111/$N111)</f>
        <v>#N/A</v>
      </c>
      <c r="Q119" s="597" t="e">
        <f aca="false">IF($N111=0,0,$N118*Q111/$N111)</f>
        <v>#N/A</v>
      </c>
      <c r="R119" s="597" t="e">
        <f aca="false">IF($N111=0,0,$N118*R111/$N111)</f>
        <v>#N/A</v>
      </c>
      <c r="S119" s="597"/>
      <c r="T119" s="597"/>
      <c r="U119" s="597"/>
      <c r="V119" s="597"/>
      <c r="W119" s="548"/>
      <c r="X119" s="548"/>
      <c r="Y119" s="548"/>
      <c r="Z119" s="548"/>
      <c r="AA119" s="548"/>
      <c r="AB119" s="548"/>
      <c r="AC119" s="548"/>
      <c r="AD119" s="548"/>
      <c r="AE119" s="551"/>
      <c r="AF119" s="548"/>
      <c r="AG119" s="1274" t="s">
        <v>79</v>
      </c>
      <c r="AH119" s="597" t="e">
        <f aca="false">IF(O$91=0,"",O119)</f>
        <v>#N/A</v>
      </c>
      <c r="AI119" s="597" t="e">
        <f aca="false">IF(P$91=0,"",P119)</f>
        <v>#N/A</v>
      </c>
      <c r="AJ119" s="597" t="e">
        <f aca="false">IF(Q$91=0,"",Q119)</f>
        <v>#N/A</v>
      </c>
      <c r="AK119" s="597" t="e">
        <f aca="false">IF(R$91=0,"",R119)</f>
        <v>#N/A</v>
      </c>
      <c r="AL119" s="1274" t="s">
        <v>79</v>
      </c>
      <c r="AM119" s="1274" t="s">
        <v>79</v>
      </c>
      <c r="AN119" s="1274" t="s">
        <v>79</v>
      </c>
      <c r="AO119" s="1274" t="s">
        <v>79</v>
      </c>
      <c r="AP119" s="1274" t="s">
        <v>79</v>
      </c>
      <c r="AQ119" s="1274" t="s">
        <v>79</v>
      </c>
      <c r="AR119" s="1274" t="s">
        <v>79</v>
      </c>
      <c r="AS119" s="1274" t="s">
        <v>79</v>
      </c>
      <c r="AT119" s="1274" t="s">
        <v>79</v>
      </c>
      <c r="AU119" s="1274" t="s">
        <v>79</v>
      </c>
      <c r="AV119" s="1274" t="s">
        <v>79</v>
      </c>
      <c r="AW119" s="1274" t="s">
        <v>79</v>
      </c>
      <c r="AX119" s="1274" t="s">
        <v>79</v>
      </c>
      <c r="AY119" s="1274" t="s">
        <v>79</v>
      </c>
      <c r="AZ119" s="703"/>
      <c r="BA119" s="703"/>
      <c r="BB119" s="703"/>
      <c r="BC119" s="703"/>
      <c r="BD119" s="703"/>
      <c r="BE119" s="703"/>
      <c r="BF119" s="703"/>
      <c r="BG119" s="703"/>
    </row>
    <row r="120" s="305" customFormat="true" ht="36" hidden="false" customHeight="true" outlineLevel="0" collapsed="false">
      <c r="A120" s="166"/>
      <c r="B120" s="234"/>
      <c r="C120" s="422"/>
      <c r="D120" s="225" t="s">
        <v>402</v>
      </c>
      <c r="E120" s="225"/>
      <c r="F120" s="225"/>
      <c r="G120" s="225"/>
      <c r="H120" s="225"/>
      <c r="I120" s="810" t="s">
        <v>322</v>
      </c>
      <c r="J120" s="811"/>
      <c r="K120" s="812"/>
      <c r="L120" s="812"/>
      <c r="M120" s="812"/>
      <c r="N120" s="814"/>
      <c r="O120" s="309" t="e">
        <f aca="false">O111+O112+O114+O117+O119</f>
        <v>#N/A</v>
      </c>
      <c r="P120" s="309" t="e">
        <f aca="false">P111+P112+P114+P117+P119</f>
        <v>#N/A</v>
      </c>
      <c r="Q120" s="309" t="e">
        <f aca="false">Q111+Q112+Q114+Q117+Q119</f>
        <v>#N/A</v>
      </c>
      <c r="R120" s="309" t="e">
        <f aca="false">R111+R112+R114+R117+R119</f>
        <v>#N/A</v>
      </c>
      <c r="S120" s="275"/>
      <c r="T120" s="309" t="e">
        <f aca="false">T111+T112+T114+T117+T119</f>
        <v>#N/A</v>
      </c>
      <c r="U120" s="309" t="e">
        <f aca="false">U111+U112+U114+U117+U119</f>
        <v>#N/A</v>
      </c>
      <c r="V120" s="309" t="e">
        <f aca="false">V111+V112+V114+V117+V119</f>
        <v>#N/A</v>
      </c>
      <c r="W120" s="309" t="e">
        <f aca="false">W111</f>
        <v>#N/A</v>
      </c>
      <c r="X120" s="309" t="e">
        <f aca="false">X111</f>
        <v>#N/A</v>
      </c>
      <c r="Y120" s="309" t="e">
        <f aca="false">Y111</f>
        <v>#N/A</v>
      </c>
      <c r="Z120" s="309" t="e">
        <f aca="false">Z111</f>
        <v>#N/A</v>
      </c>
      <c r="AA120" s="287"/>
      <c r="AB120" s="287"/>
      <c r="AC120" s="815" t="e">
        <f aca="false">AC111</f>
        <v>#N/A</v>
      </c>
      <c r="AD120" s="470" t="e">
        <f aca="false">AD111</f>
        <v>#N/A</v>
      </c>
      <c r="AE120" s="673" t="e">
        <f aca="false">AE111</f>
        <v>#N/A</v>
      </c>
      <c r="AF120" s="793" t="e">
        <f aca="false">AF111</f>
        <v>#N/A</v>
      </c>
      <c r="AG120" s="1274" t="s">
        <v>79</v>
      </c>
      <c r="AH120" s="309" t="e">
        <f aca="false">IF(O$91=0,"",O120)</f>
        <v>#N/A</v>
      </c>
      <c r="AI120" s="309" t="e">
        <f aca="false">IF(P$91=0,"",P120)</f>
        <v>#N/A</v>
      </c>
      <c r="AJ120" s="309" t="e">
        <f aca="false">IF(Q$91=0,"",Q120)</f>
        <v>#N/A</v>
      </c>
      <c r="AK120" s="309" t="e">
        <f aca="false">IF(R$91=0,"",R120)</f>
        <v>#N/A</v>
      </c>
      <c r="AL120" s="1274" t="s">
        <v>79</v>
      </c>
      <c r="AM120" s="309" t="e">
        <f aca="false">IF(T$91=0,"",T120)</f>
        <v>#N/A</v>
      </c>
      <c r="AN120" s="309" t="e">
        <f aca="false">IF(U$91=0,"",U120)</f>
        <v>#N/A</v>
      </c>
      <c r="AO120" s="309" t="e">
        <f aca="false">IF(V$91=0,"",V120)</f>
        <v>#N/A</v>
      </c>
      <c r="AP120" s="309" t="e">
        <f aca="false">IF(W$91=0,"",W120)</f>
        <v>#N/A</v>
      </c>
      <c r="AQ120" s="309" t="e">
        <f aca="false">IF(X$91=0,"",X120)</f>
        <v>#N/A</v>
      </c>
      <c r="AR120" s="309" t="e">
        <f aca="false">IF(Y$91=0,"",Y120)</f>
        <v>#N/A</v>
      </c>
      <c r="AS120" s="309" t="e">
        <f aca="false">IF(Z$91=0,"",Z120)</f>
        <v>#N/A</v>
      </c>
      <c r="AT120" s="1274" t="s">
        <v>79</v>
      </c>
      <c r="AU120" s="1274" t="s">
        <v>79</v>
      </c>
      <c r="AV120" s="815" t="e">
        <f aca="false">IF(AC$91=0,"",AC120)</f>
        <v>#N/A</v>
      </c>
      <c r="AW120" s="470" t="e">
        <f aca="false">IF(AD$91=0,"",AD120)</f>
        <v>#N/A</v>
      </c>
      <c r="AX120" s="673" t="e">
        <f aca="false">IF(AE$91=0,"",AE120)</f>
        <v>#N/A</v>
      </c>
      <c r="AY120" s="793" t="e">
        <f aca="false">IF(AF$91=0,"",AF120)</f>
        <v>#N/A</v>
      </c>
      <c r="AZ120" s="703"/>
      <c r="BA120" s="703"/>
      <c r="BB120" s="703"/>
      <c r="BC120" s="703"/>
      <c r="BD120" s="703"/>
      <c r="BE120" s="703"/>
      <c r="BF120" s="703"/>
      <c r="BG120" s="703"/>
    </row>
    <row r="121" s="305" customFormat="true" ht="44.1" hidden="false" customHeight="true" outlineLevel="0" collapsed="false">
      <c r="A121" s="166"/>
      <c r="B121" s="234" t="s">
        <v>323</v>
      </c>
      <c r="C121" s="818" t="s">
        <v>324</v>
      </c>
      <c r="D121" s="225" t="s">
        <v>325</v>
      </c>
      <c r="E121" s="225"/>
      <c r="F121" s="225"/>
      <c r="G121" s="225"/>
      <c r="H121" s="225"/>
      <c r="I121" s="729" t="s">
        <v>326</v>
      </c>
      <c r="J121" s="730"/>
      <c r="K121" s="732"/>
      <c r="L121" s="732"/>
      <c r="M121" s="732"/>
      <c r="N121" s="814"/>
      <c r="O121" s="309" t="e">
        <f aca="false">O120/(1+O10)</f>
        <v>#N/A</v>
      </c>
      <c r="P121" s="309" t="e">
        <f aca="false">P120/(1+P10)</f>
        <v>#N/A</v>
      </c>
      <c r="Q121" s="309" t="e">
        <f aca="false">Q120/(1+Q10)</f>
        <v>#N/A</v>
      </c>
      <c r="R121" s="309" t="e">
        <f aca="false">R120/(1+R10)</f>
        <v>#N/A</v>
      </c>
      <c r="S121" s="275"/>
      <c r="T121" s="309" t="e">
        <f aca="false">T120/(1+T10)</f>
        <v>#N/A</v>
      </c>
      <c r="U121" s="309" t="e">
        <f aca="false">U120/(1+U10)</f>
        <v>#N/A</v>
      </c>
      <c r="V121" s="309" t="e">
        <f aca="false">V120/(1+V10)</f>
        <v>#N/A</v>
      </c>
      <c r="W121" s="309" t="e">
        <f aca="false">W120</f>
        <v>#N/A</v>
      </c>
      <c r="X121" s="309" t="e">
        <f aca="false">X120</f>
        <v>#N/A</v>
      </c>
      <c r="Y121" s="309" t="e">
        <f aca="false">Y120</f>
        <v>#N/A</v>
      </c>
      <c r="Z121" s="309" t="e">
        <f aca="false">Z120</f>
        <v>#N/A</v>
      </c>
      <c r="AA121" s="287"/>
      <c r="AB121" s="287"/>
      <c r="AC121" s="815" t="e">
        <f aca="false">AC120</f>
        <v>#N/A</v>
      </c>
      <c r="AD121" s="470" t="e">
        <f aca="false">AD120</f>
        <v>#N/A</v>
      </c>
      <c r="AE121" s="673" t="e">
        <f aca="false">AE120</f>
        <v>#N/A</v>
      </c>
      <c r="AF121" s="793" t="e">
        <f aca="false">AF120</f>
        <v>#N/A</v>
      </c>
      <c r="AG121" s="1274" t="s">
        <v>79</v>
      </c>
      <c r="AH121" s="309" t="e">
        <f aca="false">IF(O$91=0,"",O121)</f>
        <v>#N/A</v>
      </c>
      <c r="AI121" s="309" t="e">
        <f aca="false">IF(P$91=0,"",P121)</f>
        <v>#N/A</v>
      </c>
      <c r="AJ121" s="309" t="e">
        <f aca="false">IF(Q$91=0,"",Q121)</f>
        <v>#N/A</v>
      </c>
      <c r="AK121" s="309" t="e">
        <f aca="false">IF(R$91=0,"",R121)</f>
        <v>#N/A</v>
      </c>
      <c r="AL121" s="1274" t="s">
        <v>79</v>
      </c>
      <c r="AM121" s="309" t="e">
        <f aca="false">IF(T$91=0,"",T121)</f>
        <v>#N/A</v>
      </c>
      <c r="AN121" s="309" t="e">
        <f aca="false">IF(U$91=0,"",U121)</f>
        <v>#N/A</v>
      </c>
      <c r="AO121" s="309" t="e">
        <f aca="false">IF(V$91=0,"",V121)</f>
        <v>#N/A</v>
      </c>
      <c r="AP121" s="309" t="e">
        <f aca="false">IF(W$91=0,"",W121)</f>
        <v>#N/A</v>
      </c>
      <c r="AQ121" s="309" t="e">
        <f aca="false">IF(X$91=0,"",X121)</f>
        <v>#N/A</v>
      </c>
      <c r="AR121" s="309" t="e">
        <f aca="false">IF(Y$91=0,"",Y121)</f>
        <v>#N/A</v>
      </c>
      <c r="AS121" s="309" t="e">
        <f aca="false">IF(Z$91=0,"",Z121)</f>
        <v>#N/A</v>
      </c>
      <c r="AT121" s="1274" t="s">
        <v>79</v>
      </c>
      <c r="AU121" s="1274" t="s">
        <v>79</v>
      </c>
      <c r="AV121" s="815" t="e">
        <f aca="false">IF(AC$91=0,"",AC121)</f>
        <v>#N/A</v>
      </c>
      <c r="AW121" s="470" t="e">
        <f aca="false">IF(AD$91=0,"",AD121)</f>
        <v>#N/A</v>
      </c>
      <c r="AX121" s="673" t="e">
        <f aca="false">IF(AE$91=0,"",AE121)</f>
        <v>#N/A</v>
      </c>
      <c r="AY121" s="793" t="e">
        <f aca="false">IF(AF$91=0,"",AF121)</f>
        <v>#N/A</v>
      </c>
      <c r="AZ121" s="703"/>
      <c r="BA121" s="703"/>
      <c r="BB121" s="703"/>
      <c r="BC121" s="703"/>
      <c r="BD121" s="703"/>
      <c r="BE121" s="703"/>
      <c r="BF121" s="703"/>
      <c r="BG121" s="703"/>
    </row>
    <row r="122" s="305" customFormat="true" ht="36" hidden="false" customHeight="true" outlineLevel="0" collapsed="false">
      <c r="A122" s="166"/>
      <c r="B122" s="234" t="s">
        <v>327</v>
      </c>
      <c r="C122" s="818" t="s">
        <v>328</v>
      </c>
      <c r="D122" s="225" t="s">
        <v>329</v>
      </c>
      <c r="E122" s="225"/>
      <c r="F122" s="225"/>
      <c r="G122" s="225"/>
      <c r="H122" s="225"/>
      <c r="I122" s="729" t="s">
        <v>330</v>
      </c>
      <c r="J122" s="730"/>
      <c r="K122" s="732"/>
      <c r="L122" s="732"/>
      <c r="M122" s="732"/>
      <c r="N122" s="814"/>
      <c r="O122" s="309" t="e">
        <f aca="false">O121</f>
        <v>#N/A</v>
      </c>
      <c r="P122" s="309" t="e">
        <f aca="false">P121</f>
        <v>#N/A</v>
      </c>
      <c r="Q122" s="309" t="e">
        <f aca="false">Q121</f>
        <v>#N/A</v>
      </c>
      <c r="R122" s="309" t="e">
        <f aca="false">R121</f>
        <v>#N/A</v>
      </c>
      <c r="S122" s="275"/>
      <c r="T122" s="309" t="e">
        <f aca="false">T121</f>
        <v>#N/A</v>
      </c>
      <c r="U122" s="309" t="e">
        <f aca="false">U121</f>
        <v>#N/A</v>
      </c>
      <c r="V122" s="309" t="e">
        <f aca="false">V121</f>
        <v>#N/A</v>
      </c>
      <c r="W122" s="309" t="e">
        <f aca="false">W121</f>
        <v>#N/A</v>
      </c>
      <c r="X122" s="309" t="e">
        <f aca="false">X121</f>
        <v>#N/A</v>
      </c>
      <c r="Y122" s="309" t="e">
        <f aca="false">Y121</f>
        <v>#N/A</v>
      </c>
      <c r="Z122" s="309" t="e">
        <f aca="false">Z121</f>
        <v>#N/A</v>
      </c>
      <c r="AA122" s="287"/>
      <c r="AB122" s="287"/>
      <c r="AC122" s="815" t="e">
        <f aca="false">ROUND(AC121/AC8,3)</f>
        <v>#N/A</v>
      </c>
      <c r="AD122" s="815" t="e">
        <f aca="false">ROUND(AD121/AD8,3)</f>
        <v>#N/A</v>
      </c>
      <c r="AE122" s="815" t="e">
        <f aca="false">ROUND(AE121/AE8,3)</f>
        <v>#N/A</v>
      </c>
      <c r="AF122" s="793" t="e">
        <f aca="false">AF121</f>
        <v>#N/A</v>
      </c>
      <c r="AG122" s="1274" t="s">
        <v>79</v>
      </c>
      <c r="AH122" s="309" t="e">
        <f aca="false">IF(O$91=0,"",O122)</f>
        <v>#N/A</v>
      </c>
      <c r="AI122" s="309" t="e">
        <f aca="false">IF(P$91=0,"",P122)</f>
        <v>#N/A</v>
      </c>
      <c r="AJ122" s="309" t="e">
        <f aca="false">IF(Q$91=0,"",Q122)</f>
        <v>#N/A</v>
      </c>
      <c r="AK122" s="309" t="e">
        <f aca="false">IF(R$91=0,"",R122)</f>
        <v>#N/A</v>
      </c>
      <c r="AL122" s="1274" t="s">
        <v>79</v>
      </c>
      <c r="AM122" s="309" t="e">
        <f aca="false">IF(T$91=0,"",T122)</f>
        <v>#N/A</v>
      </c>
      <c r="AN122" s="309" t="e">
        <f aca="false">IF(U$91=0,"",U122)</f>
        <v>#N/A</v>
      </c>
      <c r="AO122" s="309" t="e">
        <f aca="false">IF(V$91=0,"",V122)</f>
        <v>#N/A</v>
      </c>
      <c r="AP122" s="309" t="e">
        <f aca="false">IF(W$91=0,"",W122)</f>
        <v>#N/A</v>
      </c>
      <c r="AQ122" s="309" t="e">
        <f aca="false">IF(X$91=0,"",X122)</f>
        <v>#N/A</v>
      </c>
      <c r="AR122" s="309" t="e">
        <f aca="false">IF(Y$91=0,"",Y122)</f>
        <v>#N/A</v>
      </c>
      <c r="AS122" s="309" t="e">
        <f aca="false">IF(Z$91=0,"",Z122)</f>
        <v>#N/A</v>
      </c>
      <c r="AT122" s="1274" t="s">
        <v>79</v>
      </c>
      <c r="AU122" s="1274" t="s">
        <v>79</v>
      </c>
      <c r="AV122" s="815" t="e">
        <f aca="false">IF(AC$91=0,"",AC122)</f>
        <v>#N/A</v>
      </c>
      <c r="AW122" s="470" t="e">
        <f aca="false">IF(AD$91=0,"",AD122)</f>
        <v>#N/A</v>
      </c>
      <c r="AX122" s="470" t="e">
        <f aca="false">IF(AE$91=0,"",AE122)</f>
        <v>#N/A</v>
      </c>
      <c r="AY122" s="793" t="e">
        <f aca="false">IF(AF$91=0,"",AF122)</f>
        <v>#N/A</v>
      </c>
      <c r="AZ122" s="703"/>
      <c r="BA122" s="703"/>
      <c r="BB122" s="703"/>
      <c r="BC122" s="703"/>
      <c r="BD122" s="703"/>
      <c r="BE122" s="703"/>
      <c r="BF122" s="703"/>
      <c r="BG122" s="703"/>
    </row>
    <row r="123" s="761" customFormat="true" ht="59.25" hidden="false" customHeight="true" outlineLevel="0" collapsed="false">
      <c r="A123" s="166"/>
      <c r="B123" s="234" t="s">
        <v>331</v>
      </c>
      <c r="C123" s="596" t="s">
        <v>332</v>
      </c>
      <c r="D123" s="278" t="s">
        <v>333</v>
      </c>
      <c r="E123" s="278"/>
      <c r="F123" s="278"/>
      <c r="G123" s="278"/>
      <c r="H123" s="278"/>
      <c r="I123" s="208" t="s">
        <v>334</v>
      </c>
      <c r="J123" s="820"/>
      <c r="K123" s="211"/>
      <c r="L123" s="211"/>
      <c r="M123" s="211"/>
      <c r="N123" s="266"/>
      <c r="O123" s="821" t="e">
        <f aca="false">ROUND(O122,0)</f>
        <v>#N/A</v>
      </c>
      <c r="P123" s="821" t="e">
        <f aca="false">ROUND(P122,0)</f>
        <v>#N/A</v>
      </c>
      <c r="Q123" s="821" t="e">
        <f aca="false">ROUND(Q122,0)</f>
        <v>#N/A</v>
      </c>
      <c r="R123" s="821" t="e">
        <f aca="false">ROUND(R122,0)</f>
        <v>#N/A</v>
      </c>
      <c r="S123" s="261"/>
      <c r="T123" s="821" t="e">
        <f aca="false">ROUND(T122,0)</f>
        <v>#N/A</v>
      </c>
      <c r="U123" s="821" t="e">
        <f aca="false">ROUND(U122,0)</f>
        <v>#N/A</v>
      </c>
      <c r="V123" s="821" t="e">
        <f aca="false">ROUND(V122,0)</f>
        <v>#N/A</v>
      </c>
      <c r="W123" s="821" t="e">
        <f aca="false">ROUND(W122,0)</f>
        <v>#N/A</v>
      </c>
      <c r="X123" s="821" t="e">
        <f aca="false">ROUND(X122,0)</f>
        <v>#N/A</v>
      </c>
      <c r="Y123" s="821" t="e">
        <f aca="false">ROUND(Y122,0)</f>
        <v>#N/A</v>
      </c>
      <c r="Z123" s="821" t="e">
        <f aca="false">ROUND(Z122,0)</f>
        <v>#N/A</v>
      </c>
      <c r="AA123" s="261"/>
      <c r="AB123" s="261"/>
      <c r="AC123" s="470" t="e">
        <f aca="false">ROUND(AC122,3)</f>
        <v>#N/A</v>
      </c>
      <c r="AD123" s="470" t="e">
        <f aca="false">ROUND(AD122,3)</f>
        <v>#N/A</v>
      </c>
      <c r="AE123" s="470" t="e">
        <f aca="false">ROUND(AE122,3)</f>
        <v>#N/A</v>
      </c>
      <c r="AF123" s="309" t="e">
        <f aca="false">ROUND(AF122,1)</f>
        <v>#N/A</v>
      </c>
      <c r="AG123" s="1274" t="s">
        <v>79</v>
      </c>
      <c r="AH123" s="821" t="e">
        <f aca="false">IF(O$91=0,"",O123)</f>
        <v>#N/A</v>
      </c>
      <c r="AI123" s="821" t="e">
        <f aca="false">IF(P$91=0,"",P123)</f>
        <v>#N/A</v>
      </c>
      <c r="AJ123" s="821" t="e">
        <f aca="false">IF(Q$91=0,"",Q123)</f>
        <v>#N/A</v>
      </c>
      <c r="AK123" s="821" t="e">
        <f aca="false">IF(R$91=0,"",R123)</f>
        <v>#N/A</v>
      </c>
      <c r="AL123" s="1274" t="s">
        <v>79</v>
      </c>
      <c r="AM123" s="821" t="e">
        <f aca="false">IF(T$91=0,"",T123)</f>
        <v>#N/A</v>
      </c>
      <c r="AN123" s="821" t="e">
        <f aca="false">IF(U$91=0,"",U123)</f>
        <v>#N/A</v>
      </c>
      <c r="AO123" s="821" t="e">
        <f aca="false">IF(V$91=0,"",V123)</f>
        <v>#N/A</v>
      </c>
      <c r="AP123" s="821" t="e">
        <f aca="false">IF(W$91=0,"",W123)</f>
        <v>#N/A</v>
      </c>
      <c r="AQ123" s="821" t="e">
        <f aca="false">IF(X$91=0,"",X123)</f>
        <v>#N/A</v>
      </c>
      <c r="AR123" s="821" t="e">
        <f aca="false">IF(Y$91=0,"",Y123)</f>
        <v>#N/A</v>
      </c>
      <c r="AS123" s="821" t="e">
        <f aca="false">IF(Z$91=0,"",Z123)</f>
        <v>#N/A</v>
      </c>
      <c r="AT123" s="1274" t="s">
        <v>79</v>
      </c>
      <c r="AU123" s="1274" t="s">
        <v>79</v>
      </c>
      <c r="AV123" s="791" t="e">
        <f aca="false">IF(AC$91=0,"",AC123)</f>
        <v>#N/A</v>
      </c>
      <c r="AW123" s="791" t="e">
        <f aca="false">IF(AD$91=0,"",AD123)</f>
        <v>#N/A</v>
      </c>
      <c r="AX123" s="792" t="e">
        <f aca="false">IF(AE$91=0,"",AE123)</f>
        <v>#N/A</v>
      </c>
      <c r="AY123" s="309" t="e">
        <f aca="false">IF(AF$91=0,"",AF123)</f>
        <v>#N/A</v>
      </c>
      <c r="AZ123" s="703"/>
      <c r="BA123" s="703"/>
      <c r="BB123" s="703"/>
      <c r="BC123" s="703"/>
      <c r="BD123" s="703"/>
      <c r="BE123" s="703"/>
      <c r="BF123" s="703"/>
      <c r="BG123" s="703"/>
    </row>
    <row r="124" s="761" customFormat="true" ht="15.75" hidden="false" customHeight="true" outlineLevel="0" collapsed="false">
      <c r="A124" s="829"/>
      <c r="B124" s="830"/>
      <c r="C124" s="831"/>
      <c r="D124" s="603"/>
      <c r="E124" s="205"/>
      <c r="F124" s="205"/>
      <c r="G124" s="205"/>
      <c r="H124" s="205"/>
      <c r="I124" s="208"/>
      <c r="J124" s="832"/>
      <c r="K124" s="832"/>
      <c r="L124" s="832"/>
      <c r="M124" s="832"/>
      <c r="N124" s="833"/>
      <c r="O124" s="834"/>
      <c r="P124" s="834"/>
      <c r="Q124" s="834"/>
      <c r="R124" s="834"/>
      <c r="S124" s="832"/>
      <c r="T124" s="834"/>
      <c r="U124" s="834"/>
      <c r="V124" s="834"/>
      <c r="W124" s="834"/>
      <c r="X124" s="834"/>
      <c r="Y124" s="834"/>
      <c r="Z124" s="834"/>
      <c r="AA124" s="832"/>
      <c r="AB124" s="832"/>
      <c r="AC124" s="835"/>
      <c r="AD124" s="835"/>
      <c r="AE124" s="835"/>
      <c r="AF124" s="1277"/>
      <c r="AG124" s="833"/>
      <c r="AH124" s="834"/>
      <c r="AI124" s="834"/>
      <c r="AJ124" s="834"/>
      <c r="AK124" s="834"/>
      <c r="AL124" s="832"/>
      <c r="AM124" s="834"/>
      <c r="AN124" s="834"/>
      <c r="AO124" s="834"/>
      <c r="AP124" s="834"/>
      <c r="AQ124" s="834"/>
      <c r="AR124" s="834"/>
      <c r="AS124" s="834"/>
      <c r="AT124" s="832"/>
      <c r="AU124" s="832"/>
      <c r="AV124" s="835"/>
      <c r="AW124" s="835"/>
      <c r="AX124" s="835"/>
      <c r="AY124" s="1277"/>
      <c r="AZ124" s="703"/>
      <c r="BA124" s="703"/>
      <c r="BB124" s="703"/>
      <c r="BC124" s="703"/>
      <c r="BD124" s="703"/>
      <c r="BE124" s="703"/>
      <c r="BF124" s="703"/>
      <c r="BG124" s="703"/>
    </row>
    <row r="125" s="761" customFormat="true" ht="35.25" hidden="false" customHeight="true" outlineLevel="0" collapsed="false">
      <c r="A125" s="166"/>
      <c r="B125" s="841" t="s">
        <v>335</v>
      </c>
      <c r="C125" s="842" t="s">
        <v>336</v>
      </c>
      <c r="D125" s="842"/>
      <c r="E125" s="842"/>
      <c r="F125" s="842"/>
      <c r="G125" s="842"/>
      <c r="H125" s="842"/>
      <c r="I125" s="842"/>
      <c r="J125" s="843"/>
      <c r="K125" s="844"/>
      <c r="L125" s="844"/>
      <c r="M125" s="844"/>
      <c r="N125" s="845" t="e">
        <f aca="false">IF(SUM(W91:Y91)=0,0,(AA91*AA103)/SUM(W91:Y91))</f>
        <v>#N/A</v>
      </c>
      <c r="O125" s="846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845" t="e">
        <f aca="false">IF(ﾃﾞｰﾀ一覧!BA5="","",手順書!N125)</f>
        <v>#N/A</v>
      </c>
      <c r="AH125" s="845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703"/>
      <c r="BA125" s="703"/>
      <c r="BB125" s="703"/>
      <c r="BC125" s="703"/>
      <c r="BD125" s="703"/>
      <c r="BE125" s="703"/>
      <c r="BF125" s="703"/>
      <c r="BG125" s="703"/>
    </row>
  </sheetData>
  <sheetProtection sheet="true" password="cc26" selectLockedCells="true" selectUnlockedCells="true"/>
  <mergeCells count="116">
    <mergeCell ref="B2:AY2"/>
    <mergeCell ref="C4:C5"/>
    <mergeCell ref="D4:H5"/>
    <mergeCell ref="N4:AF4"/>
    <mergeCell ref="AG4:AY4"/>
    <mergeCell ref="B6:I6"/>
    <mergeCell ref="C8:C9"/>
    <mergeCell ref="D8:H8"/>
    <mergeCell ref="D9:H9"/>
    <mergeCell ref="C10:C11"/>
    <mergeCell ref="D11:H11"/>
    <mergeCell ref="B12:B15"/>
    <mergeCell ref="C12:C15"/>
    <mergeCell ref="D12:H12"/>
    <mergeCell ref="D13:H13"/>
    <mergeCell ref="D14:H14"/>
    <mergeCell ref="D15:H15"/>
    <mergeCell ref="J15:L15"/>
    <mergeCell ref="B16:B19"/>
    <mergeCell ref="C16:C19"/>
    <mergeCell ref="D16:H16"/>
    <mergeCell ref="D17:H17"/>
    <mergeCell ref="D18:H18"/>
    <mergeCell ref="D19:H19"/>
    <mergeCell ref="B20:B21"/>
    <mergeCell ref="C20:C21"/>
    <mergeCell ref="D20:H20"/>
    <mergeCell ref="D21:H21"/>
    <mergeCell ref="B22:B23"/>
    <mergeCell ref="C22:C23"/>
    <mergeCell ref="D22:H22"/>
    <mergeCell ref="D23:H23"/>
    <mergeCell ref="D24:H24"/>
    <mergeCell ref="C25:C27"/>
    <mergeCell ref="B30:B34"/>
    <mergeCell ref="C30:C34"/>
    <mergeCell ref="D30:G34"/>
    <mergeCell ref="B35:B39"/>
    <mergeCell ref="C35:C39"/>
    <mergeCell ref="D35:G39"/>
    <mergeCell ref="B40:B42"/>
    <mergeCell ref="C40:C42"/>
    <mergeCell ref="D40:G44"/>
    <mergeCell ref="D45:G45"/>
    <mergeCell ref="D46:H46"/>
    <mergeCell ref="D47:H47"/>
    <mergeCell ref="C49:C55"/>
    <mergeCell ref="D49:G51"/>
    <mergeCell ref="J49:J53"/>
    <mergeCell ref="L49:L53"/>
    <mergeCell ref="N49:O49"/>
    <mergeCell ref="AG49:AH49"/>
    <mergeCell ref="N50:O50"/>
    <mergeCell ref="AG50:AH50"/>
    <mergeCell ref="N51:O51"/>
    <mergeCell ref="AG51:AH51"/>
    <mergeCell ref="N52:O52"/>
    <mergeCell ref="AG52:AH52"/>
    <mergeCell ref="N53:O53"/>
    <mergeCell ref="AG53:AH53"/>
    <mergeCell ref="N54:O54"/>
    <mergeCell ref="AG54:AH54"/>
    <mergeCell ref="N55:O55"/>
    <mergeCell ref="AG55:AH55"/>
    <mergeCell ref="C57:C58"/>
    <mergeCell ref="D58:H58"/>
    <mergeCell ref="D59:G60"/>
    <mergeCell ref="J59:J63"/>
    <mergeCell ref="C64:C65"/>
    <mergeCell ref="D64:G68"/>
    <mergeCell ref="C69:C71"/>
    <mergeCell ref="D69:G73"/>
    <mergeCell ref="J69:J73"/>
    <mergeCell ref="L69:L73"/>
    <mergeCell ref="D74:G74"/>
    <mergeCell ref="D75:G79"/>
    <mergeCell ref="B80:B84"/>
    <mergeCell ref="C80:C84"/>
    <mergeCell ref="D80:G84"/>
    <mergeCell ref="B85:B89"/>
    <mergeCell ref="C85:C89"/>
    <mergeCell ref="D85:G89"/>
    <mergeCell ref="J85:J89"/>
    <mergeCell ref="L85:L89"/>
    <mergeCell ref="C90:C91"/>
    <mergeCell ref="D90:H90"/>
    <mergeCell ref="D91:H91"/>
    <mergeCell ref="B92:B95"/>
    <mergeCell ref="C92:C95"/>
    <mergeCell ref="D92:G95"/>
    <mergeCell ref="D97:G101"/>
    <mergeCell ref="D103:H103"/>
    <mergeCell ref="D104:H104"/>
    <mergeCell ref="D105:H105"/>
    <mergeCell ref="C106:C109"/>
    <mergeCell ref="D106:H106"/>
    <mergeCell ref="D107:H107"/>
    <mergeCell ref="D109:H109"/>
    <mergeCell ref="D110:H110"/>
    <mergeCell ref="D111:H111"/>
    <mergeCell ref="C112:C115"/>
    <mergeCell ref="D112:H112"/>
    <mergeCell ref="D113:H113"/>
    <mergeCell ref="D114:H114"/>
    <mergeCell ref="D115:H115"/>
    <mergeCell ref="C116:C118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C125:I125"/>
    <mergeCell ref="AG125:AH125"/>
  </mergeCells>
  <printOptions headings="false" gridLines="false" gridLinesSet="true" horizontalCentered="true" verticalCentered="false"/>
  <pageMargins left="0.7875" right="0.7875" top="0.7875" bottom="0.590277777777778" header="0.511805555555556" footer="0.590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全国生コンクリート工業組合連合会</oddHeader>
    <oddFooter>&amp;C&amp;P／&amp;N</oddFooter>
  </headerFooter>
  <rowBreaks count="4" manualBreakCount="4">
    <brk id="24" man="true" max="16383" min="0"/>
    <brk id="56" man="true" max="16383" min="0"/>
    <brk id="89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09-08-18T09:21:17Z</cp:lastPrinted>
  <dcterms:modified xsi:type="dcterms:W3CDTF">2009-12-16T00:41:20Z</dcterms:modified>
  <cp:revision>0</cp:revision>
  <dc:subject/>
  <dc:title/>
</cp:coreProperties>
</file>